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гы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186">
  <si>
    <t xml:space="preserve">Разница по бюджетным средствам </t>
  </si>
  <si>
    <t xml:space="preserve">Разница по спец. средствам </t>
  </si>
  <si>
    <t xml:space="preserve">                    Д О Х О Д Ы /ПОСТУПЛЕНИЕ ДЕНЕЖНЫХ СРЕДСТВ ОТ ОПЕРАЦИОННОЙ ДЕЯТЕЛЬНОСТИ по Сузакскому району</t>
  </si>
  <si>
    <t xml:space="preserve">Наименование доходов</t>
  </si>
  <si>
    <t xml:space="preserve">Багыш а/о</t>
  </si>
  <si>
    <t xml:space="preserve">Утв.план на 12 мес. 2025 года</t>
  </si>
  <si>
    <t xml:space="preserve">1 квар</t>
  </si>
  <si>
    <t xml:space="preserve">2 квар</t>
  </si>
  <si>
    <t xml:space="preserve">3 квар</t>
  </si>
  <si>
    <t xml:space="preserve">4 квар</t>
  </si>
  <si>
    <t xml:space="preserve">1</t>
  </si>
  <si>
    <t xml:space="preserve">Доходы </t>
  </si>
  <si>
    <t xml:space="preserve">11</t>
  </si>
  <si>
    <t xml:space="preserve">Налоговые доходы</t>
  </si>
  <si>
    <t xml:space="preserve">111</t>
  </si>
  <si>
    <t xml:space="preserve">Налоги на доходы и прибыль</t>
  </si>
  <si>
    <t xml:space="preserve">Подоходный налог с физических лиц-резидентов Кыргызской Республики </t>
  </si>
  <si>
    <t xml:space="preserve">Подоходный налог, уплачиваемый налоговым агентом</t>
  </si>
  <si>
    <t xml:space="preserve">Налоги по специальным режимам</t>
  </si>
  <si>
    <t xml:space="preserve">Единый налог для субъектов малого предпринимательства - юридических лиц</t>
  </si>
  <si>
    <t xml:space="preserve">Налог на основе патента</t>
  </si>
  <si>
    <t xml:space="preserve">Налог на основе  патента</t>
  </si>
  <si>
    <t xml:space="preserve">Налог на основе обязательного патента</t>
  </si>
  <si>
    <t xml:space="preserve">113</t>
  </si>
  <si>
    <t xml:space="preserve">Налоги на собственность</t>
  </si>
  <si>
    <t xml:space="preserve">1131</t>
  </si>
  <si>
    <t xml:space="preserve">Налоги на имущество </t>
  </si>
  <si>
    <t xml:space="preserve">Налог на недвижимое имущество</t>
  </si>
  <si>
    <t xml:space="preserve">Налог на имущество на жилое здание или помещение</t>
  </si>
  <si>
    <t xml:space="preserve">Налог на имущество на нежилое здание или помещение</t>
  </si>
  <si>
    <t xml:space="preserve">Налог на недвижимое имущество используемое для осуществления предпринимательской деятельности 3 группы</t>
  </si>
  <si>
    <t xml:space="preserve">Налог на движимое имущество</t>
  </si>
  <si>
    <t xml:space="preserve">Налог на транспортные средства</t>
  </si>
  <si>
    <t xml:space="preserve">Налог на транспортные средства юридических лиц</t>
  </si>
  <si>
    <t xml:space="preserve">Налог на транспортные средства физических лиц</t>
  </si>
  <si>
    <t xml:space="preserve">Земельный налог</t>
  </si>
  <si>
    <t xml:space="preserve">Налог на имущество на придомовой, приусадебный и садово - огородный земельный участок</t>
  </si>
  <si>
    <t xml:space="preserve">Налог на имущество на земельный участок, относящийся к сельскохозяйственным угодьям</t>
  </si>
  <si>
    <t xml:space="preserve">Налог на имущество на земли населенных пунктов и земли несельскохозяйственного назначения</t>
  </si>
  <si>
    <t xml:space="preserve">114</t>
  </si>
  <si>
    <t xml:space="preserve">Налоги на товары и услуги </t>
  </si>
  <si>
    <t xml:space="preserve">Общие налоги на товары и услуги</t>
  </si>
  <si>
    <t xml:space="preserve">Налог с продаж </t>
  </si>
  <si>
    <t xml:space="preserve">Налоги за пользование недрами</t>
  </si>
  <si>
    <t xml:space="preserve">Бонусы </t>
  </si>
  <si>
    <t xml:space="preserve">Роялти</t>
  </si>
  <si>
    <t xml:space="preserve">Прочие налоги и сборы</t>
  </si>
  <si>
    <t xml:space="preserve">Трансферты сектора государственного управления</t>
  </si>
  <si>
    <t xml:space="preserve">Гранты местным бюджетам</t>
  </si>
  <si>
    <t xml:space="preserve">Выравнивающие гранты</t>
  </si>
  <si>
    <t xml:space="preserve">Стимулирующие гранты</t>
  </si>
  <si>
    <t xml:space="preserve">Средства, получаемые по взаимным расчетам</t>
  </si>
  <si>
    <t xml:space="preserve">Средства, получаемые по взаимным расчетам из республиканского бюджета</t>
  </si>
  <si>
    <t xml:space="preserve">Средства, получаемые по взаимным расчетам из местного бюджета</t>
  </si>
  <si>
    <t xml:space="preserve">Средства, передаваемые между уровнями местных бюджетов</t>
  </si>
  <si>
    <t xml:space="preserve">Неналоговые доходы</t>
  </si>
  <si>
    <t xml:space="preserve">Арендная плата</t>
  </si>
  <si>
    <t xml:space="preserve">Плата за разработку месторождений полезных ископаемых или ископаемого топлива</t>
  </si>
  <si>
    <t xml:space="preserve">Плата за удержание лицензии на право пользования недрами</t>
  </si>
  <si>
    <t xml:space="preserve">Плата за использование природных ресурсов</t>
  </si>
  <si>
    <t xml:space="preserve">Плата за аренду земели в населенных пунктах</t>
  </si>
  <si>
    <t xml:space="preserve">Сбор за ползование пастбищными угодиями</t>
  </si>
  <si>
    <t xml:space="preserve">Плата за аренду присельных пастбищ</t>
  </si>
  <si>
    <t xml:space="preserve">Арендная плата за пользование землями Государственного Фонда сельскохозяйственных угодий</t>
  </si>
  <si>
    <t xml:space="preserve">Плата за использование лесных ресурсов</t>
  </si>
  <si>
    <t xml:space="preserve">Плата за аренду имущества</t>
  </si>
  <si>
    <t xml:space="preserve">Плата за аренду помещений, зданий и сооружений, находящихся в госуд. собственности</t>
  </si>
  <si>
    <t xml:space="preserve">Плата за аренду помещений, зданий и сооружений, находящихся в муниц. собственности</t>
  </si>
  <si>
    <t xml:space="preserve">Административные сборы, платежи и государственные услуги</t>
  </si>
  <si>
    <t xml:space="preserve">Административные сборы и платежи</t>
  </si>
  <si>
    <t xml:space="preserve">Сборы и платежи</t>
  </si>
  <si>
    <t xml:space="preserve">Сбор за вывоз мусора</t>
  </si>
  <si>
    <t xml:space="preserve">Сбор за осушествление деятельности производства и обороту этилового спирта алкогольной продукции</t>
  </si>
  <si>
    <t xml:space="preserve">Государственные пошлины</t>
  </si>
  <si>
    <t xml:space="preserve">14222200</t>
  </si>
  <si>
    <t xml:space="preserve">Государственная пошлина, взимаемая органами юстиции</t>
  </si>
  <si>
    <t xml:space="preserve">Поступления от оказания платных услуг</t>
  </si>
  <si>
    <t xml:space="preserve">Штрафы, санкции, конфискации</t>
  </si>
  <si>
    <t xml:space="preserve">Административные штрафы</t>
  </si>
  <si>
    <t xml:space="preserve">Поступления от контрольно-надзорных меропр-й</t>
  </si>
  <si>
    <t xml:space="preserve">Прочие неналоговые доходы</t>
  </si>
  <si>
    <t xml:space="preserve">Отчисления на развитие и содержание инфраструктуры местного значения</t>
  </si>
  <si>
    <t xml:space="preserve">Элемент (8)</t>
  </si>
  <si>
    <t xml:space="preserve">РАСХОДЫ </t>
  </si>
  <si>
    <t xml:space="preserve">Утв.план на 12 мес. 2022 года</t>
  </si>
  <si>
    <t xml:space="preserve">701 Гос.услуга (аппарат а/о)</t>
  </si>
  <si>
    <t xml:space="preserve">За счет бюджетных средств</t>
  </si>
  <si>
    <t xml:space="preserve">Заработная плата </t>
  </si>
  <si>
    <t xml:space="preserve">Взносы в Социальный фонд</t>
  </si>
  <si>
    <t xml:space="preserve">Расходы на служебные поездки</t>
  </si>
  <si>
    <t xml:space="preserve">Командировочные услуги внутри страны</t>
  </si>
  <si>
    <t xml:space="preserve">Командировочные расходы за границу</t>
  </si>
  <si>
    <t xml:space="preserve">Услуги связи</t>
  </si>
  <si>
    <t xml:space="preserve">Транспортные услуги</t>
  </si>
  <si>
    <t xml:space="preserve">Приобретение прочих товаров и услуг</t>
  </si>
  <si>
    <t xml:space="preserve">Приобретение прочих  услуг </t>
  </si>
  <si>
    <t xml:space="preserve"> Услуги по содержанию состояния имущества</t>
  </si>
  <si>
    <t xml:space="preserve">Расходы на обучение государственных служащих и населения</t>
  </si>
  <si>
    <t xml:space="preserve">Расходы, связанные с оплатой прочих услуг</t>
  </si>
  <si>
    <t xml:space="preserve">Приобретение медикаментов</t>
  </si>
  <si>
    <t xml:space="preserve">Приобретение продуктов питания</t>
  </si>
  <si>
    <t xml:space="preserve">Расходы на текущий ремонт имущества</t>
  </si>
  <si>
    <t xml:space="preserve">Приобретение  предметов и материалов для текущих хозяйственных целей</t>
  </si>
  <si>
    <t xml:space="preserve">Приобретение, пошив и ремонт предметов вещевого имущества и другого форменного и специального обмундирования</t>
  </si>
  <si>
    <t xml:space="preserve">Приобретение угля</t>
  </si>
  <si>
    <t xml:space="preserve">Приобретение услуг охраны</t>
  </si>
  <si>
    <t xml:space="preserve">Коммунальные услуги</t>
  </si>
  <si>
    <t xml:space="preserve">Плата за воду</t>
  </si>
  <si>
    <t xml:space="preserve">Плата за электроэнергию</t>
  </si>
  <si>
    <t xml:space="preserve">Плата за теплоэнергию</t>
  </si>
  <si>
    <t xml:space="preserve">Плата за газ</t>
  </si>
  <si>
    <t xml:space="preserve">Плата за прочие коммунальные услуги</t>
  </si>
  <si>
    <t xml:space="preserve">Исполнение решений суда</t>
  </si>
  <si>
    <t xml:space="preserve">Резервные фонды</t>
  </si>
  <si>
    <t xml:space="preserve">За счет специальных средств </t>
  </si>
  <si>
    <t xml:space="preserve">702 Оборона</t>
  </si>
  <si>
    <t xml:space="preserve">703 Общественный порядок</t>
  </si>
  <si>
    <t xml:space="preserve">Прочие услуги сельского хозяйства</t>
  </si>
  <si>
    <t xml:space="preserve">Прочие организации</t>
  </si>
  <si>
    <t xml:space="preserve">Другие расходы сельского хозяйства</t>
  </si>
  <si>
    <t xml:space="preserve">Экономические вопросы, не отнесенные к другим категориям</t>
  </si>
  <si>
    <t xml:space="preserve">ИТОГО по р.704 Экон.вопросы</t>
  </si>
  <si>
    <t xml:space="preserve">Жилищно-коммунальные союзы </t>
  </si>
  <si>
    <t xml:space="preserve">Жилищные и коммунальные услуги, не отнесенные к другим категориям</t>
  </si>
  <si>
    <t xml:space="preserve">ИТОГО по разделу 706 ЖКХ</t>
  </si>
  <si>
    <t xml:space="preserve">70813 Физ.мероприятия</t>
  </si>
  <si>
    <t xml:space="preserve">70821 Библиотеки</t>
  </si>
  <si>
    <t xml:space="preserve">70822 Музеи и выставки</t>
  </si>
  <si>
    <t xml:space="preserve">70823 Дома культуры, клубы</t>
  </si>
  <si>
    <t xml:space="preserve">Театры, кинотеатры и т.д.</t>
  </si>
  <si>
    <t xml:space="preserve">Прочие мероприятия по культуре</t>
  </si>
  <si>
    <t xml:space="preserve">Телерадиовещательные каналы</t>
  </si>
  <si>
    <t xml:space="preserve">Издательства и редакции</t>
  </si>
  <si>
    <t xml:space="preserve">Творческие союзы и об.организации</t>
  </si>
  <si>
    <t xml:space="preserve">Вопросы не отнесенные другим категориям</t>
  </si>
  <si>
    <t xml:space="preserve">Всего по р.708 Культура</t>
  </si>
  <si>
    <t xml:space="preserve">70911 Детские сады</t>
  </si>
  <si>
    <t xml:space="preserve">70911 Начальные школы</t>
  </si>
  <si>
    <t xml:space="preserve">70921 Средние школы</t>
  </si>
  <si>
    <t xml:space="preserve">Школы с предоставлением жилья</t>
  </si>
  <si>
    <t xml:space="preserve">Школы-интернаты</t>
  </si>
  <si>
    <t xml:space="preserve">70921 Неполные средние школы</t>
  </si>
  <si>
    <t xml:space="preserve">Школы-детские сады, начальные школы</t>
  </si>
  <si>
    <t xml:space="preserve">Санитарно-лесные школы</t>
  </si>
  <si>
    <t xml:space="preserve">Прочие учебные заведения образования</t>
  </si>
  <si>
    <t xml:space="preserve">ДОЦ</t>
  </si>
  <si>
    <t xml:space="preserve">ДЮСШ</t>
  </si>
  <si>
    <t xml:space="preserve">Станция юнных техников</t>
  </si>
  <si>
    <t xml:space="preserve">Другие внешкольные учреждения</t>
  </si>
  <si>
    <t xml:space="preserve">Детские дома</t>
  </si>
  <si>
    <t xml:space="preserve">Детские школы-интернаты с особым режимом</t>
  </si>
  <si>
    <t xml:space="preserve">Музыкальные школы</t>
  </si>
  <si>
    <t xml:space="preserve">Детские оздоровительные организации</t>
  </si>
  <si>
    <t xml:space="preserve">Аппарат управления</t>
  </si>
  <si>
    <t xml:space="preserve">Централизованная бухгалтерия</t>
  </si>
  <si>
    <t xml:space="preserve">Всего по р.709-Образование</t>
  </si>
  <si>
    <t xml:space="preserve">710 Социальная защита</t>
  </si>
  <si>
    <t xml:space="preserve">Льготы и пособия</t>
  </si>
  <si>
    <t xml:space="preserve">Итого по отчету</t>
  </si>
  <si>
    <t xml:space="preserve">(1) ЧИСТЫЙ ПРИТОК ДЕНЕЖНЫХ СРЕДСТВ ОТ ОПЕРАЦИОННОЙ ДЕЯТЕЛЬНОСТИ</t>
  </si>
  <si>
    <t xml:space="preserve">О П Е Р А Ц И И   С   А К Т И В А М И   И   О Б Я З А Т Е Л Ь С Т В А М И</t>
  </si>
  <si>
    <t xml:space="preserve">/ПОТОКИ ДЕНЕЖНЫХ СРЕДСТВ В СВЯЗИ С ВЛОЖЕНИЯМИ В НЕФИНАНСОВЫЕ АКТИВЫ/</t>
  </si>
  <si>
    <t xml:space="preserve">- Продажа </t>
  </si>
  <si>
    <t xml:space="preserve">- Приобретение</t>
  </si>
  <si>
    <t xml:space="preserve">Здания и сооружения</t>
  </si>
  <si>
    <t xml:space="preserve">Машины и оборудование</t>
  </si>
  <si>
    <t xml:space="preserve">Другие основные фонды</t>
  </si>
  <si>
    <t xml:space="preserve">За счет специальных средств</t>
  </si>
  <si>
    <t xml:space="preserve">Итого по разделам</t>
  </si>
  <si>
    <t xml:space="preserve">(2) ЧИСТЫЙ ОТТОК ДЕНЕЖНЫХ СРЕДСТВ В РЕЗУЛЬТАТЕ ВЛОЖЕНИЙ В НЕФИНАНСОВЫЕ АКТИВЫ</t>
  </si>
  <si>
    <t xml:space="preserve">(3) ПРОФИЦИТ / ДЕФИЦИТ ДЕНЕЖНЫХ СРЕДСТВ   </t>
  </si>
  <si>
    <t xml:space="preserve">ИСТОЧНИКИ ПОКРЫТИЯ ДЕФИЦИТА:</t>
  </si>
  <si>
    <t xml:space="preserve">Внутреннее финансирование: (Бюдж. Ссуда, Остатки на начало года )</t>
  </si>
  <si>
    <t xml:space="preserve">Кредиты, ссуды и займы </t>
  </si>
  <si>
    <t xml:space="preserve">Погашение бюджетных ссуд местными органами управления </t>
  </si>
  <si>
    <t xml:space="preserve">Выпуск бюджетной ссуды местным органам управления </t>
  </si>
  <si>
    <t xml:space="preserve">Внутреннее заимствование: </t>
  </si>
  <si>
    <t xml:space="preserve">Получение заимствований от других единиц сектора государственного управления </t>
  </si>
  <si>
    <t xml:space="preserve">Погашение заимствований другим единицам государственного управления </t>
  </si>
  <si>
    <t xml:space="preserve">Внутреннее финансирование: (Свободные остатки на начало года)</t>
  </si>
  <si>
    <t xml:space="preserve">Остаток на начало года по бюджетным средствам</t>
  </si>
  <si>
    <t xml:space="preserve">Остаток на начало года по специальным средствам</t>
  </si>
  <si>
    <t xml:space="preserve">Внутреннее финансирование: (Свободные остатки на конец года)</t>
  </si>
  <si>
    <t xml:space="preserve">Остаток на конец года по бюджетным средствам</t>
  </si>
  <si>
    <t xml:space="preserve">Остаток на конец года по специальным средствам</t>
  </si>
  <si>
    <t xml:space="preserve">Баланс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@"/>
    <numFmt numFmtId="168" formatCode="0%"/>
    <numFmt numFmtId="169" formatCode="0.00"/>
    <numFmt numFmtId="170" formatCode="General"/>
    <numFmt numFmtId="171" formatCode="_-* #,##0.00_р_._-;\-* #,##0.00_р_._-;_-* \-??_р_._-;_-@_-"/>
    <numFmt numFmtId="172" formatCode="#,##0.0_ ;\-#,##0.0\ 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9"/>
      <color rgb="FF000000"/>
      <name val="Times New Roman"/>
      <family val="1"/>
      <charset val="204"/>
    </font>
    <font>
      <sz val="9"/>
      <color rgb="FF000000"/>
      <name val="Courier New"/>
      <family val="3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Courier New"/>
      <family val="3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u val="single"/>
      <sz val="9"/>
      <color rgb="FF000000"/>
      <name val="Courier New"/>
      <family val="3"/>
    </font>
    <font>
      <sz val="9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sz val="9"/>
      <color rgb="FFFF0000"/>
      <name val="Courier New"/>
      <family val="3"/>
    </font>
    <font>
      <b val="true"/>
      <sz val="9"/>
      <color rgb="FF0000FF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color rgb="FF000000"/>
      <name val="Arial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8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0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 2006(без здрав КГ)12-2(2-3 чтение)4" xfId="20"/>
    <cellStyle name="Обычный_Для уточн.плана" xfId="21"/>
    <cellStyle name="Обычный_бюджет 97 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95" activeCellId="0" sqref="G309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9.85"/>
    <col collapsed="false" customWidth="true" hidden="false" outlineLevel="0" max="3" min="3" style="3" width="10.28"/>
    <col collapsed="false" customWidth="true" hidden="false" outlineLevel="0" max="4" min="4" style="3" width="12.28"/>
    <col collapsed="false" customWidth="true" hidden="false" outlineLevel="0" max="5" min="5" style="3" width="10.13"/>
    <col collapsed="false" customWidth="false" hidden="false" outlineLevel="0" max="6" min="6" style="3" width="9.14"/>
    <col collapsed="false" customWidth="true" hidden="false" outlineLevel="0" max="7" min="7" style="3" width="9.99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B1" s="4" t="s">
        <v>0</v>
      </c>
      <c r="C1" s="5" t="n">
        <f aca="false">C6-C69-C2450+C3077-C3078-C3097+C3102+C3108</f>
        <v>0</v>
      </c>
      <c r="D1" s="5" t="n">
        <f aca="false">D6-D69-D2450+D3077-D3078-D3097+D3102+D3108</f>
        <v>0</v>
      </c>
      <c r="E1" s="5" t="n">
        <f aca="false">E6-E69-E2450+E3077-E3078-E3097+E3102+E3108</f>
        <v>0</v>
      </c>
      <c r="F1" s="5" t="n">
        <f aca="false">F6-F69-F2450+F3077-F3078-F3097+F3102+F3108</f>
        <v>0</v>
      </c>
      <c r="G1" s="5" t="n">
        <f aca="false">G6-G69-G2450+G3077-G3078-G3097+G3102+G3108</f>
        <v>0</v>
      </c>
    </row>
    <row r="2" customFormat="false" ht="12.75" hidden="false" customHeight="false" outlineLevel="0" collapsed="false">
      <c r="B2" s="4" t="s">
        <v>1</v>
      </c>
      <c r="C2" s="5" t="n">
        <f aca="false">C69-C2480+C3083-C3084+C3109</f>
        <v>0</v>
      </c>
      <c r="D2" s="5" t="n">
        <f aca="false">D69-D2480+D3083-D3084+D3109</f>
        <v>0</v>
      </c>
      <c r="E2" s="5" t="n">
        <f aca="false">E69-E2480+E3083-E3084+E3109</f>
        <v>0</v>
      </c>
      <c r="F2" s="5" t="n">
        <f aca="false">F69-F2480+F3083-F3084+F3109</f>
        <v>0</v>
      </c>
      <c r="G2" s="5" t="n">
        <f aca="false">G69-G2480+G3083-G3084+G3109</f>
        <v>0</v>
      </c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" hidden="false" customHeight="true" outlineLevel="0" collapsed="false">
      <c r="A4" s="7"/>
      <c r="B4" s="8" t="s">
        <v>3</v>
      </c>
      <c r="C4" s="9" t="s">
        <v>4</v>
      </c>
      <c r="D4" s="9"/>
      <c r="E4" s="9"/>
      <c r="F4" s="9"/>
      <c r="G4" s="9"/>
    </row>
    <row r="5" s="12" customFormat="true" ht="51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1" t="s">
        <v>8</v>
      </c>
      <c r="G5" s="10" t="s">
        <v>9</v>
      </c>
    </row>
    <row r="6" s="17" customFormat="true" ht="12.75" hidden="false" customHeight="false" outlineLevel="0" collapsed="false">
      <c r="A6" s="13" t="s">
        <v>10</v>
      </c>
      <c r="B6" s="14" t="s">
        <v>11</v>
      </c>
      <c r="C6" s="15" t="n">
        <f aca="false">SUM(C7,C39,C48)</f>
        <v>60989.5</v>
      </c>
      <c r="D6" s="15" t="n">
        <f aca="false">SUM(D7,D39,D48)</f>
        <v>13426</v>
      </c>
      <c r="E6" s="15" t="n">
        <f aca="false">SUM(E7,E39,E48)</f>
        <v>16458.4</v>
      </c>
      <c r="F6" s="16" t="n">
        <f aca="false">SUM(F7,F39,F48)</f>
        <v>15568.5</v>
      </c>
      <c r="G6" s="15" t="n">
        <f aca="false">SUM(G7,G39,G48)</f>
        <v>15536.6</v>
      </c>
    </row>
    <row r="7" s="22" customFormat="true" ht="12.75" hidden="false" customHeight="false" outlineLevel="0" collapsed="false">
      <c r="A7" s="18" t="s">
        <v>12</v>
      </c>
      <c r="B7" s="19" t="s">
        <v>13</v>
      </c>
      <c r="C7" s="20" t="n">
        <f aca="false">SUM(C8,C17,C31,C38)</f>
        <v>45606.1</v>
      </c>
      <c r="D7" s="20" t="n">
        <f aca="false">SUM(D8,D17,D31,D38)</f>
        <v>10063.6</v>
      </c>
      <c r="E7" s="20" t="n">
        <f aca="false">SUM(E8,E17,E31,E38)</f>
        <v>12629.3</v>
      </c>
      <c r="F7" s="21" t="n">
        <f aca="false">SUM(F8,F17,F31,F38)</f>
        <v>11646.2</v>
      </c>
      <c r="G7" s="20" t="n">
        <f aca="false">SUM(G8,G17,G31,G38)</f>
        <v>11267</v>
      </c>
    </row>
    <row r="8" s="27" customFormat="true" ht="12.75" hidden="false" customHeight="false" outlineLevel="0" collapsed="false">
      <c r="A8" s="23" t="s">
        <v>14</v>
      </c>
      <c r="B8" s="24" t="s">
        <v>15</v>
      </c>
      <c r="C8" s="25" t="n">
        <f aca="false">C9+C12+C14</f>
        <v>39960</v>
      </c>
      <c r="D8" s="25" t="n">
        <f aca="false">D9+D12+D14</f>
        <v>9136.9</v>
      </c>
      <c r="E8" s="25" t="n">
        <f aca="false">E9+E12+E14</f>
        <v>11260.9</v>
      </c>
      <c r="F8" s="26" t="n">
        <f aca="false">F9+F12+F14</f>
        <v>9226.7</v>
      </c>
      <c r="G8" s="25" t="n">
        <f aca="false">G9+G12+G14</f>
        <v>10335.5</v>
      </c>
    </row>
    <row r="9" s="27" customFormat="true" ht="12.75" hidden="false" customHeight="false" outlineLevel="0" collapsed="false">
      <c r="A9" s="28" t="n">
        <v>1111</v>
      </c>
      <c r="B9" s="24" t="s">
        <v>15</v>
      </c>
      <c r="C9" s="25" t="n">
        <f aca="false">C10</f>
        <v>38160</v>
      </c>
      <c r="D9" s="25" t="n">
        <f aca="false">D10</f>
        <v>8776.9</v>
      </c>
      <c r="E9" s="25" t="n">
        <f aca="false">E10</f>
        <v>10810.9</v>
      </c>
      <c r="F9" s="26" t="n">
        <f aca="false">F10</f>
        <v>8776.7</v>
      </c>
      <c r="G9" s="25" t="n">
        <f aca="false">G10</f>
        <v>9795.5</v>
      </c>
    </row>
    <row r="10" s="27" customFormat="true" ht="24" hidden="false" customHeight="false" outlineLevel="0" collapsed="false">
      <c r="A10" s="28" t="n">
        <v>11111</v>
      </c>
      <c r="B10" s="29" t="s">
        <v>16</v>
      </c>
      <c r="C10" s="25" t="n">
        <f aca="false">C11</f>
        <v>38160</v>
      </c>
      <c r="D10" s="25" t="n">
        <f aca="false">D11</f>
        <v>8776.9</v>
      </c>
      <c r="E10" s="25" t="n">
        <f aca="false">E11</f>
        <v>10810.9</v>
      </c>
      <c r="F10" s="26" t="n">
        <f aca="false">F11</f>
        <v>8776.7</v>
      </c>
      <c r="G10" s="25" t="n">
        <f aca="false">G11</f>
        <v>9795.5</v>
      </c>
    </row>
    <row r="11" customFormat="false" ht="24" hidden="false" customHeight="false" outlineLevel="0" collapsed="false">
      <c r="A11" s="30" t="n">
        <v>11111100</v>
      </c>
      <c r="B11" s="31" t="s">
        <v>17</v>
      </c>
      <c r="C11" s="32" t="n">
        <f aca="false">D11+E11+F11+G11</f>
        <v>38160</v>
      </c>
      <c r="D11" s="32" t="n">
        <v>8776.9</v>
      </c>
      <c r="E11" s="32" t="n">
        <v>10810.9</v>
      </c>
      <c r="F11" s="33" t="n">
        <v>8776.7</v>
      </c>
      <c r="G11" s="25" t="n">
        <v>9795.5</v>
      </c>
    </row>
    <row r="12" customFormat="false" ht="12" hidden="false" customHeight="false" outlineLevel="0" collapsed="false">
      <c r="A12" s="28" t="n">
        <v>1112</v>
      </c>
      <c r="B12" s="29" t="s">
        <v>18</v>
      </c>
      <c r="C12" s="25" t="n">
        <f aca="false">C13</f>
        <v>0</v>
      </c>
      <c r="D12" s="25" t="n">
        <f aca="false">D13</f>
        <v>0</v>
      </c>
      <c r="E12" s="25" t="n">
        <f aca="false">E13</f>
        <v>0</v>
      </c>
      <c r="F12" s="26" t="n">
        <f aca="false">F13</f>
        <v>0</v>
      </c>
      <c r="G12" s="25" t="n">
        <f aca="false">G13</f>
        <v>0</v>
      </c>
    </row>
    <row r="13" customFormat="false" ht="24" hidden="false" customHeight="false" outlineLevel="0" collapsed="false">
      <c r="A13" s="30" t="n">
        <v>11121100</v>
      </c>
      <c r="B13" s="34" t="s">
        <v>19</v>
      </c>
      <c r="C13" s="32" t="n">
        <f aca="false">D13+E13+F13+G13</f>
        <v>0</v>
      </c>
      <c r="D13" s="32"/>
      <c r="E13" s="32"/>
      <c r="F13" s="33"/>
      <c r="G13" s="25"/>
    </row>
    <row r="14" s="27" customFormat="true" ht="12.75" hidden="false" customHeight="false" outlineLevel="0" collapsed="false">
      <c r="A14" s="28" t="n">
        <v>11122</v>
      </c>
      <c r="B14" s="29" t="s">
        <v>20</v>
      </c>
      <c r="C14" s="25" t="n">
        <f aca="false">SUM(C15:C16)</f>
        <v>1800</v>
      </c>
      <c r="D14" s="25" t="n">
        <f aca="false">SUM(D15:D16)</f>
        <v>360</v>
      </c>
      <c r="E14" s="25" t="n">
        <f aca="false">SUM(E15:E16)</f>
        <v>450</v>
      </c>
      <c r="F14" s="26" t="n">
        <f aca="false">SUM(F15:F16)</f>
        <v>450</v>
      </c>
      <c r="G14" s="25" t="n">
        <f aca="false">SUM(G15:G16)</f>
        <v>540</v>
      </c>
    </row>
    <row r="15" s="27" customFormat="true" ht="12.75" hidden="false" customHeight="false" outlineLevel="0" collapsed="false">
      <c r="A15" s="30" t="n">
        <v>11122100</v>
      </c>
      <c r="B15" s="31" t="s">
        <v>21</v>
      </c>
      <c r="C15" s="32" t="n">
        <f aca="false">D15+E15+F15+G15</f>
        <v>0</v>
      </c>
      <c r="D15" s="32"/>
      <c r="E15" s="32"/>
      <c r="F15" s="33"/>
      <c r="G15" s="25"/>
    </row>
    <row r="16" customFormat="false" ht="12.75" hidden="false" customHeight="false" outlineLevel="0" collapsed="false">
      <c r="A16" s="30" t="n">
        <v>11122200</v>
      </c>
      <c r="B16" s="31" t="s">
        <v>22</v>
      </c>
      <c r="C16" s="32" t="n">
        <f aca="false">D16+E16+F16+G16</f>
        <v>1800</v>
      </c>
      <c r="D16" s="32" t="n">
        <v>360</v>
      </c>
      <c r="E16" s="32" t="n">
        <v>450</v>
      </c>
      <c r="F16" s="33" t="n">
        <v>450</v>
      </c>
      <c r="G16" s="25" t="n">
        <v>540</v>
      </c>
    </row>
    <row r="17" s="27" customFormat="true" ht="12.75" hidden="false" customHeight="false" outlineLevel="0" collapsed="false">
      <c r="A17" s="23" t="s">
        <v>23</v>
      </c>
      <c r="B17" s="29" t="s">
        <v>24</v>
      </c>
      <c r="C17" s="25" t="n">
        <f aca="false">C18+C27</f>
        <v>5570.1</v>
      </c>
      <c r="D17" s="25" t="n">
        <f aca="false">D18+D27</f>
        <v>907.7</v>
      </c>
      <c r="E17" s="25" t="n">
        <f aca="false">E18+E27</f>
        <v>1349.4</v>
      </c>
      <c r="F17" s="26" t="n">
        <f aca="false">F18+F27</f>
        <v>2400.5</v>
      </c>
      <c r="G17" s="25" t="n">
        <f aca="false">G18+G27</f>
        <v>912.5</v>
      </c>
    </row>
    <row r="18" customFormat="false" ht="12" hidden="false" customHeight="false" outlineLevel="0" collapsed="false">
      <c r="A18" s="23" t="s">
        <v>25</v>
      </c>
      <c r="B18" s="29" t="s">
        <v>26</v>
      </c>
      <c r="C18" s="25" t="n">
        <f aca="false">SUM(C19,C23)</f>
        <v>2680</v>
      </c>
      <c r="D18" s="25" t="n">
        <f aca="false">SUM(D19,D23)</f>
        <v>446.2</v>
      </c>
      <c r="E18" s="25" t="n">
        <f aca="false">SUM(E19,E23)</f>
        <v>626.9</v>
      </c>
      <c r="F18" s="26" t="n">
        <f aca="false">SUM(F19,F23)</f>
        <v>1565.5</v>
      </c>
      <c r="G18" s="25" t="n">
        <f aca="false">SUM(G19,G23)</f>
        <v>41.4</v>
      </c>
    </row>
    <row r="19" customFormat="false" ht="12" hidden="false" customHeight="false" outlineLevel="0" collapsed="false">
      <c r="A19" s="28" t="n">
        <v>11311</v>
      </c>
      <c r="B19" s="29" t="s">
        <v>27</v>
      </c>
      <c r="C19" s="25" t="n">
        <f aca="false">SUM(C20:C22)</f>
        <v>260</v>
      </c>
      <c r="D19" s="25" t="n">
        <f aca="false">SUM(D20:D22)</f>
        <v>83.2</v>
      </c>
      <c r="E19" s="25" t="n">
        <f aca="false">SUM(E20:E22)</f>
        <v>70.3</v>
      </c>
      <c r="F19" s="26" t="n">
        <f aca="false">SUM(F20:F22)</f>
        <v>65.1</v>
      </c>
      <c r="G19" s="25" t="n">
        <f aca="false">SUM(G20:G22)</f>
        <v>41.4</v>
      </c>
    </row>
    <row r="20" customFormat="false" ht="24" hidden="false" customHeight="false" outlineLevel="0" collapsed="false">
      <c r="A20" s="30" t="n">
        <v>11311100</v>
      </c>
      <c r="B20" s="35" t="s">
        <v>28</v>
      </c>
      <c r="C20" s="32" t="n">
        <f aca="false">D20+E20+F20+G20</f>
        <v>0</v>
      </c>
      <c r="D20" s="32"/>
      <c r="E20" s="32"/>
      <c r="F20" s="33"/>
      <c r="G20" s="25"/>
    </row>
    <row r="21" customFormat="false" ht="24" hidden="false" customHeight="false" outlineLevel="0" collapsed="false">
      <c r="A21" s="30" t="n">
        <v>11311200</v>
      </c>
      <c r="B21" s="35" t="s">
        <v>29</v>
      </c>
      <c r="C21" s="32" t="n">
        <f aca="false">D21+E21+F21+G21</f>
        <v>260</v>
      </c>
      <c r="D21" s="32" t="n">
        <v>83.2</v>
      </c>
      <c r="E21" s="32" t="n">
        <v>70.3</v>
      </c>
      <c r="F21" s="33" t="n">
        <v>65.1</v>
      </c>
      <c r="G21" s="25" t="n">
        <v>41.4</v>
      </c>
    </row>
    <row r="22" customFormat="false" ht="36" hidden="false" customHeight="false" outlineLevel="0" collapsed="false">
      <c r="A22" s="30" t="n">
        <v>11311300</v>
      </c>
      <c r="B22" s="35" t="s">
        <v>30</v>
      </c>
      <c r="C22" s="32" t="n">
        <f aca="false">D22+E22+F22+G22</f>
        <v>0</v>
      </c>
      <c r="D22" s="32"/>
      <c r="E22" s="32"/>
      <c r="F22" s="33"/>
      <c r="G22" s="25"/>
    </row>
    <row r="23" customFormat="false" ht="12" hidden="false" customHeight="false" outlineLevel="0" collapsed="false">
      <c r="A23" s="28" t="n">
        <v>11312</v>
      </c>
      <c r="B23" s="36" t="s">
        <v>31</v>
      </c>
      <c r="C23" s="25" t="n">
        <f aca="false">C24</f>
        <v>2420</v>
      </c>
      <c r="D23" s="25" t="n">
        <f aca="false">D24</f>
        <v>363</v>
      </c>
      <c r="E23" s="25" t="n">
        <f aca="false">E24</f>
        <v>556.6</v>
      </c>
      <c r="F23" s="26" t="n">
        <f aca="false">F24</f>
        <v>1500.4</v>
      </c>
      <c r="G23" s="25" t="n">
        <f aca="false">G24</f>
        <v>0</v>
      </c>
    </row>
    <row r="24" customFormat="false" ht="12" hidden="false" customHeight="false" outlineLevel="0" collapsed="false">
      <c r="A24" s="28" t="n">
        <v>113121</v>
      </c>
      <c r="B24" s="29" t="s">
        <v>32</v>
      </c>
      <c r="C24" s="25" t="n">
        <f aca="false">SUM(C25:C26)</f>
        <v>2420</v>
      </c>
      <c r="D24" s="25" t="n">
        <f aca="false">SUM(D25:D26)</f>
        <v>363</v>
      </c>
      <c r="E24" s="25" t="n">
        <f aca="false">SUM(E25:E26)</f>
        <v>556.6</v>
      </c>
      <c r="F24" s="26" t="n">
        <f aca="false">SUM(F25:F26)</f>
        <v>1500.4</v>
      </c>
      <c r="G24" s="25" t="n">
        <f aca="false">SUM(G25:G26)</f>
        <v>0</v>
      </c>
    </row>
    <row r="25" customFormat="false" ht="12.75" hidden="false" customHeight="false" outlineLevel="0" collapsed="false">
      <c r="A25" s="30" t="n">
        <v>11312100</v>
      </c>
      <c r="B25" s="31" t="s">
        <v>33</v>
      </c>
      <c r="C25" s="32" t="n">
        <f aca="false">D25+E25+F25+G25</f>
        <v>20</v>
      </c>
      <c r="D25" s="32" t="n">
        <v>3</v>
      </c>
      <c r="E25" s="32" t="n">
        <v>4.6</v>
      </c>
      <c r="F25" s="33" t="n">
        <v>12.4</v>
      </c>
      <c r="G25" s="25"/>
    </row>
    <row r="26" customFormat="false" ht="12.75" hidden="false" customHeight="false" outlineLevel="0" collapsed="false">
      <c r="A26" s="30" t="n">
        <v>11311200</v>
      </c>
      <c r="B26" s="31" t="s">
        <v>34</v>
      </c>
      <c r="C26" s="32" t="n">
        <f aca="false">D26+E26+F26+G26</f>
        <v>2400</v>
      </c>
      <c r="D26" s="32" t="n">
        <v>360</v>
      </c>
      <c r="E26" s="32" t="n">
        <v>552</v>
      </c>
      <c r="F26" s="33" t="n">
        <v>1488</v>
      </c>
      <c r="G26" s="25"/>
    </row>
    <row r="27" customFormat="false" ht="12" hidden="false" customHeight="false" outlineLevel="0" collapsed="false">
      <c r="A27" s="28" t="n">
        <v>1132</v>
      </c>
      <c r="B27" s="29" t="s">
        <v>35</v>
      </c>
      <c r="C27" s="25" t="n">
        <f aca="false">SUM(C28:C30)</f>
        <v>2890.1</v>
      </c>
      <c r="D27" s="25" t="n">
        <f aca="false">SUM(D28:D30)</f>
        <v>461.5</v>
      </c>
      <c r="E27" s="25" t="n">
        <f aca="false">SUM(E28:E30)</f>
        <v>722.5</v>
      </c>
      <c r="F27" s="26" t="n">
        <f aca="false">SUM(F28:F30)</f>
        <v>835</v>
      </c>
      <c r="G27" s="25" t="n">
        <f aca="false">SUM(G28:G30)</f>
        <v>871.1</v>
      </c>
    </row>
    <row r="28" customFormat="false" ht="24" hidden="false" customHeight="false" outlineLevel="0" collapsed="false">
      <c r="A28" s="30" t="n">
        <v>11321100</v>
      </c>
      <c r="B28" s="35" t="s">
        <v>36</v>
      </c>
      <c r="C28" s="32" t="n">
        <f aca="false">D28+E28+F28+G28</f>
        <v>450</v>
      </c>
      <c r="D28" s="32" t="n">
        <v>112.5</v>
      </c>
      <c r="E28" s="32" t="n">
        <v>112.5</v>
      </c>
      <c r="F28" s="33" t="n">
        <v>225</v>
      </c>
      <c r="G28" s="25"/>
    </row>
    <row r="29" customFormat="false" ht="24" hidden="false" customHeight="false" outlineLevel="0" collapsed="false">
      <c r="A29" s="30" t="n">
        <v>11321200</v>
      </c>
      <c r="B29" s="35" t="s">
        <v>37</v>
      </c>
      <c r="C29" s="32" t="n">
        <f aca="false">D29+E29+F29+G29</f>
        <v>1940.1</v>
      </c>
      <c r="D29" s="32" t="n">
        <v>194</v>
      </c>
      <c r="E29" s="32" t="n">
        <v>485</v>
      </c>
      <c r="F29" s="33" t="n">
        <v>485</v>
      </c>
      <c r="G29" s="25" t="n">
        <v>776.1</v>
      </c>
    </row>
    <row r="30" customFormat="false" ht="24" hidden="false" customHeight="false" outlineLevel="0" collapsed="false">
      <c r="A30" s="30" t="n">
        <v>11321300</v>
      </c>
      <c r="B30" s="35" t="s">
        <v>38</v>
      </c>
      <c r="C30" s="32" t="n">
        <f aca="false">D30+E30+F30+G30</f>
        <v>500</v>
      </c>
      <c r="D30" s="32" t="n">
        <v>155</v>
      </c>
      <c r="E30" s="32" t="n">
        <v>125</v>
      </c>
      <c r="F30" s="33" t="n">
        <v>125</v>
      </c>
      <c r="G30" s="25" t="n">
        <v>95</v>
      </c>
    </row>
    <row r="31" customFormat="false" ht="12" hidden="false" customHeight="false" outlineLevel="0" collapsed="false">
      <c r="A31" s="23" t="s">
        <v>39</v>
      </c>
      <c r="B31" s="29" t="s">
        <v>40</v>
      </c>
      <c r="C31" s="25" t="n">
        <f aca="false">C32+C35</f>
        <v>76</v>
      </c>
      <c r="D31" s="25" t="n">
        <f aca="false">D32+D35</f>
        <v>19</v>
      </c>
      <c r="E31" s="25" t="n">
        <f aca="false">E32+E35</f>
        <v>19</v>
      </c>
      <c r="F31" s="26" t="n">
        <f aca="false">F32+F35</f>
        <v>19</v>
      </c>
      <c r="G31" s="25" t="n">
        <f aca="false">G32+G35</f>
        <v>19</v>
      </c>
    </row>
    <row r="32" customFormat="false" ht="12" hidden="false" customHeight="false" outlineLevel="0" collapsed="false">
      <c r="A32" s="28" t="n">
        <v>1141</v>
      </c>
      <c r="B32" s="29" t="s">
        <v>41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  <c r="F32" s="26" t="n">
        <f aca="false">F33</f>
        <v>0</v>
      </c>
      <c r="G32" s="25" t="n">
        <f aca="false">G33</f>
        <v>0</v>
      </c>
    </row>
    <row r="33" s="27" customFormat="true" ht="12.75" hidden="false" customHeight="false" outlineLevel="0" collapsed="false">
      <c r="A33" s="28" t="n">
        <v>11412</v>
      </c>
      <c r="B33" s="29" t="s">
        <v>42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  <c r="F33" s="26" t="n">
        <f aca="false">F34</f>
        <v>0</v>
      </c>
      <c r="G33" s="25" t="n">
        <f aca="false">G34</f>
        <v>0</v>
      </c>
    </row>
    <row r="34" s="27" customFormat="true" ht="12.75" hidden="false" customHeight="false" outlineLevel="0" collapsed="false">
      <c r="A34" s="30" t="n">
        <v>11412100</v>
      </c>
      <c r="B34" s="31" t="s">
        <v>42</v>
      </c>
      <c r="C34" s="32" t="n">
        <f aca="false">D34+E34+F34+G34</f>
        <v>0</v>
      </c>
      <c r="D34" s="32"/>
      <c r="E34" s="32"/>
      <c r="F34" s="33"/>
      <c r="G34" s="25"/>
    </row>
    <row r="35" s="27" customFormat="true" ht="12.75" hidden="false" customHeight="false" outlineLevel="0" collapsed="false">
      <c r="A35" s="28" t="n">
        <v>1144</v>
      </c>
      <c r="B35" s="29" t="s">
        <v>43</v>
      </c>
      <c r="C35" s="25" t="n">
        <f aca="false">SUM(C36:C37)</f>
        <v>76</v>
      </c>
      <c r="D35" s="25" t="n">
        <f aca="false">SUM(D36:D37)</f>
        <v>19</v>
      </c>
      <c r="E35" s="25" t="n">
        <f aca="false">SUM(E36:E37)</f>
        <v>19</v>
      </c>
      <c r="F35" s="26" t="n">
        <f aca="false">SUM(F36:F37)</f>
        <v>19</v>
      </c>
      <c r="G35" s="25" t="n">
        <f aca="false">SUM(G36:G37)</f>
        <v>19</v>
      </c>
    </row>
    <row r="36" customFormat="false" ht="12.75" hidden="false" customHeight="false" outlineLevel="0" collapsed="false">
      <c r="A36" s="30" t="n">
        <v>11441</v>
      </c>
      <c r="B36" s="31" t="s">
        <v>44</v>
      </c>
      <c r="C36" s="32" t="n">
        <f aca="false">D36+E36+F36+G36</f>
        <v>0</v>
      </c>
      <c r="D36" s="32"/>
      <c r="E36" s="32"/>
      <c r="F36" s="33"/>
      <c r="G36" s="25"/>
    </row>
    <row r="37" customFormat="false" ht="12.75" hidden="false" customHeight="false" outlineLevel="0" collapsed="false">
      <c r="A37" s="30" t="n">
        <v>11462</v>
      </c>
      <c r="B37" s="31" t="s">
        <v>45</v>
      </c>
      <c r="C37" s="32" t="n">
        <f aca="false">D37+E37+F37+G37</f>
        <v>76</v>
      </c>
      <c r="D37" s="32" t="n">
        <v>19</v>
      </c>
      <c r="E37" s="32" t="n">
        <v>19</v>
      </c>
      <c r="F37" s="33" t="n">
        <v>19</v>
      </c>
      <c r="G37" s="25" t="n">
        <v>19</v>
      </c>
    </row>
    <row r="38" customFormat="false" ht="12.75" hidden="false" customHeight="false" outlineLevel="0" collapsed="false">
      <c r="A38" s="28" t="n">
        <v>11611</v>
      </c>
      <c r="B38" s="29" t="s">
        <v>46</v>
      </c>
      <c r="C38" s="32" t="n">
        <f aca="false">D38+E38+F38+G38</f>
        <v>0</v>
      </c>
      <c r="D38" s="32"/>
      <c r="E38" s="32"/>
      <c r="F38" s="33"/>
      <c r="G38" s="25" t="n">
        <f aca="false">E38-D38</f>
        <v>0</v>
      </c>
      <c r="H38" s="37"/>
    </row>
    <row r="39" customFormat="false" ht="24" hidden="false" customHeight="false" outlineLevel="0" collapsed="false">
      <c r="A39" s="38" t="n">
        <v>133</v>
      </c>
      <c r="B39" s="39" t="s">
        <v>47</v>
      </c>
      <c r="C39" s="20" t="n">
        <f aca="false">SUM(C40,C43)</f>
        <v>1643.6</v>
      </c>
      <c r="D39" s="20" t="n">
        <f aca="false">SUM(D40,D43)</f>
        <v>410.9</v>
      </c>
      <c r="E39" s="20" t="n">
        <f aca="false">SUM(E40,E43)</f>
        <v>410.9</v>
      </c>
      <c r="F39" s="21" t="n">
        <f aca="false">SUM(F40,F43)</f>
        <v>410.9</v>
      </c>
      <c r="G39" s="20" t="n">
        <f aca="false">SUM(G40,G43)</f>
        <v>410.9</v>
      </c>
    </row>
    <row r="40" customFormat="false" ht="12" hidden="false" customHeight="false" outlineLevel="0" collapsed="false">
      <c r="A40" s="28" t="n">
        <v>1331</v>
      </c>
      <c r="B40" s="29" t="s">
        <v>48</v>
      </c>
      <c r="C40" s="25" t="n">
        <f aca="false">SUM(C41:C42)</f>
        <v>1643.6</v>
      </c>
      <c r="D40" s="25" t="n">
        <f aca="false">SUM(D41:D42)</f>
        <v>410.9</v>
      </c>
      <c r="E40" s="25" t="n">
        <f aca="false">SUM(E41:E42)</f>
        <v>410.9</v>
      </c>
      <c r="F40" s="26" t="n">
        <f aca="false">SUM(F41:F42)</f>
        <v>410.9</v>
      </c>
      <c r="G40" s="25" t="n">
        <f aca="false">SUM(G41:G42)</f>
        <v>410.9</v>
      </c>
    </row>
    <row r="41" customFormat="false" ht="12.75" hidden="false" customHeight="false" outlineLevel="0" collapsed="false">
      <c r="A41" s="28" t="n">
        <v>13311200</v>
      </c>
      <c r="B41" s="29" t="s">
        <v>49</v>
      </c>
      <c r="C41" s="32" t="n">
        <f aca="false">D41+E41+F41+G41</f>
        <v>1643.6</v>
      </c>
      <c r="D41" s="32" t="n">
        <v>410.9</v>
      </c>
      <c r="E41" s="32" t="n">
        <v>410.9</v>
      </c>
      <c r="F41" s="33" t="n">
        <v>410.9</v>
      </c>
      <c r="G41" s="25" t="n">
        <v>410.9</v>
      </c>
    </row>
    <row r="42" customFormat="false" ht="12.75" hidden="false" customHeight="false" outlineLevel="0" collapsed="false">
      <c r="A42" s="28" t="n">
        <v>13311300</v>
      </c>
      <c r="B42" s="29" t="s">
        <v>50</v>
      </c>
      <c r="C42" s="32" t="n">
        <f aca="false">D42+E42+F42+G42</f>
        <v>0</v>
      </c>
      <c r="D42" s="32"/>
      <c r="E42" s="32"/>
      <c r="F42" s="33"/>
      <c r="G42" s="25"/>
    </row>
    <row r="43" customFormat="false" ht="12" hidden="false" customHeight="false" outlineLevel="0" collapsed="false">
      <c r="A43" s="28" t="n">
        <v>1332</v>
      </c>
      <c r="B43" s="29" t="s">
        <v>51</v>
      </c>
      <c r="C43" s="25" t="n">
        <f aca="false">C44</f>
        <v>0</v>
      </c>
      <c r="D43" s="25" t="n">
        <f aca="false">D44</f>
        <v>0</v>
      </c>
      <c r="E43" s="25" t="n">
        <f aca="false">E44</f>
        <v>0</v>
      </c>
      <c r="F43" s="26" t="n">
        <f aca="false">F44</f>
        <v>0</v>
      </c>
      <c r="G43" s="25" t="n">
        <f aca="false">G44</f>
        <v>0</v>
      </c>
    </row>
    <row r="44" customFormat="false" ht="12" hidden="false" customHeight="false" outlineLevel="0" collapsed="false">
      <c r="A44" s="28" t="n">
        <v>13321</v>
      </c>
      <c r="B44" s="29" t="s">
        <v>51</v>
      </c>
      <c r="C44" s="25" t="n">
        <f aca="false">SUM(C45:C47)</f>
        <v>0</v>
      </c>
      <c r="D44" s="25" t="n">
        <f aca="false">SUM(D45:D47)</f>
        <v>0</v>
      </c>
      <c r="E44" s="25" t="n">
        <f aca="false">SUM(E45:E47)</f>
        <v>0</v>
      </c>
      <c r="F44" s="26" t="n">
        <f aca="false">SUM(F45:F47)</f>
        <v>0</v>
      </c>
      <c r="G44" s="25" t="n">
        <f aca="false">SUM(G45:G47)</f>
        <v>0</v>
      </c>
    </row>
    <row r="45" customFormat="false" ht="24" hidden="false" customHeight="false" outlineLevel="0" collapsed="false">
      <c r="A45" s="30" t="n">
        <v>13321100</v>
      </c>
      <c r="B45" s="31" t="s">
        <v>52</v>
      </c>
      <c r="C45" s="32" t="n">
        <f aca="false">D45+E45+F45+G45</f>
        <v>0</v>
      </c>
      <c r="D45" s="32"/>
      <c r="E45" s="32"/>
      <c r="F45" s="33"/>
      <c r="G45" s="25"/>
    </row>
    <row r="46" customFormat="false" ht="24" hidden="false" customHeight="false" outlineLevel="0" collapsed="false">
      <c r="A46" s="30" t="n">
        <v>13321200</v>
      </c>
      <c r="B46" s="31" t="s">
        <v>53</v>
      </c>
      <c r="C46" s="32" t="n">
        <f aca="false">D46+E46+F46+G46</f>
        <v>0</v>
      </c>
      <c r="D46" s="32"/>
      <c r="E46" s="32"/>
      <c r="F46" s="33"/>
      <c r="G46" s="25"/>
    </row>
    <row r="47" customFormat="false" ht="24" hidden="false" customHeight="false" outlineLevel="0" collapsed="false">
      <c r="A47" s="30" t="n">
        <v>26312400</v>
      </c>
      <c r="B47" s="31" t="s">
        <v>54</v>
      </c>
      <c r="C47" s="32" t="n">
        <f aca="false">D47+E47+F47+G47</f>
        <v>0</v>
      </c>
      <c r="D47" s="32"/>
      <c r="E47" s="32"/>
      <c r="F47" s="33"/>
      <c r="G47" s="25"/>
    </row>
    <row r="48" customFormat="false" ht="12" hidden="false" customHeight="false" outlineLevel="0" collapsed="false">
      <c r="A48" s="38" t="n">
        <v>14</v>
      </c>
      <c r="B48" s="39" t="s">
        <v>55</v>
      </c>
      <c r="C48" s="20" t="n">
        <f aca="false">SUM(C49,C62,C70,C69,C73)</f>
        <v>13739.8</v>
      </c>
      <c r="D48" s="20" t="n">
        <f aca="false">SUM(D49,D62,D70,D69,D73)</f>
        <v>2951.5</v>
      </c>
      <c r="E48" s="20" t="n">
        <f aca="false">SUM(E49,E62,E70,E69,E73)</f>
        <v>3418.2</v>
      </c>
      <c r="F48" s="21" t="n">
        <f aca="false">SUM(F49,F62,F70,F69,F73)</f>
        <v>3511.4</v>
      </c>
      <c r="G48" s="20" t="n">
        <f aca="false">SUM(G49,G62,G70,G69,G73)</f>
        <v>3858.7</v>
      </c>
    </row>
    <row r="49" customFormat="false" ht="12" hidden="false" customHeight="false" outlineLevel="0" collapsed="false">
      <c r="A49" s="28" t="n">
        <v>1415</v>
      </c>
      <c r="B49" s="29" t="s">
        <v>56</v>
      </c>
      <c r="C49" s="25" t="n">
        <f aca="false">SUM(C50,C53,C59)</f>
        <v>5204.8</v>
      </c>
      <c r="D49" s="25" t="n">
        <f aca="false">SUM(D50,D53,D59)</f>
        <v>741.3</v>
      </c>
      <c r="E49" s="25" t="n">
        <f aca="false">SUM(E50,E53,E59)</f>
        <v>1207.9</v>
      </c>
      <c r="F49" s="26" t="n">
        <f aca="false">SUM(F50,F53,F59)</f>
        <v>1301.2</v>
      </c>
      <c r="G49" s="25" t="n">
        <f aca="false">SUM(G50,G53,G59)</f>
        <v>1954.4</v>
      </c>
    </row>
    <row r="50" customFormat="false" ht="24" hidden="false" customHeight="false" outlineLevel="0" collapsed="false">
      <c r="A50" s="28" t="n">
        <v>14151</v>
      </c>
      <c r="B50" s="36" t="s">
        <v>57</v>
      </c>
      <c r="C50" s="25" t="n">
        <f aca="false">SUM(C51:C52)</f>
        <v>540</v>
      </c>
      <c r="D50" s="25" t="n">
        <f aca="false">SUM(D51:D52)</f>
        <v>81</v>
      </c>
      <c r="E50" s="25" t="n">
        <f aca="false">SUM(E51:E52)</f>
        <v>81</v>
      </c>
      <c r="F50" s="26" t="n">
        <f aca="false">SUM(F51:F52)</f>
        <v>135</v>
      </c>
      <c r="G50" s="25" t="n">
        <f aca="false">SUM(G51:G52)</f>
        <v>243</v>
      </c>
    </row>
    <row r="51" customFormat="false" ht="24" hidden="false" customHeight="false" outlineLevel="0" collapsed="false">
      <c r="A51" s="30" t="n">
        <v>14151100</v>
      </c>
      <c r="B51" s="35" t="s">
        <v>57</v>
      </c>
      <c r="C51" s="32" t="n">
        <f aca="false">D51+E51+F51+G51</f>
        <v>0</v>
      </c>
      <c r="D51" s="32"/>
      <c r="E51" s="32"/>
      <c r="F51" s="33"/>
      <c r="G51" s="25"/>
    </row>
    <row r="52" customFormat="false" ht="24" hidden="false" customHeight="false" outlineLevel="0" collapsed="false">
      <c r="A52" s="30" t="n">
        <v>14151200</v>
      </c>
      <c r="B52" s="31" t="s">
        <v>58</v>
      </c>
      <c r="C52" s="32" t="n">
        <f aca="false">D52+E52+F52+G52</f>
        <v>540</v>
      </c>
      <c r="D52" s="32" t="n">
        <v>81</v>
      </c>
      <c r="E52" s="32" t="n">
        <v>81</v>
      </c>
      <c r="F52" s="33" t="n">
        <v>135</v>
      </c>
      <c r="G52" s="25" t="n">
        <v>243</v>
      </c>
    </row>
    <row r="53" customFormat="false" ht="12" hidden="false" customHeight="false" outlineLevel="0" collapsed="false">
      <c r="A53" s="28" t="n">
        <v>14152</v>
      </c>
      <c r="B53" s="29" t="s">
        <v>59</v>
      </c>
      <c r="C53" s="25" t="n">
        <f aca="false">SUM(C54:C58)</f>
        <v>4664.8</v>
      </c>
      <c r="D53" s="25" t="n">
        <f aca="false">SUM(D54:D58)</f>
        <v>660.3</v>
      </c>
      <c r="E53" s="25" t="n">
        <f aca="false">SUM(E54:E58)</f>
        <v>1126.9</v>
      </c>
      <c r="F53" s="26" t="n">
        <f aca="false">SUM(F54:F58)</f>
        <v>1166.2</v>
      </c>
      <c r="G53" s="25" t="n">
        <f aca="false">SUM(G54:G58)</f>
        <v>1711.4</v>
      </c>
    </row>
    <row r="54" customFormat="false" ht="12.75" hidden="false" customHeight="false" outlineLevel="0" collapsed="false">
      <c r="A54" s="30" t="n">
        <v>14152100</v>
      </c>
      <c r="B54" s="31" t="s">
        <v>60</v>
      </c>
      <c r="C54" s="32" t="n">
        <f aca="false">D54+E54+F54+G54</f>
        <v>312</v>
      </c>
      <c r="D54" s="32" t="n">
        <v>46.8</v>
      </c>
      <c r="E54" s="32" t="n">
        <v>78</v>
      </c>
      <c r="F54" s="33" t="n">
        <v>78</v>
      </c>
      <c r="G54" s="25" t="n">
        <v>109.2</v>
      </c>
    </row>
    <row r="55" customFormat="false" ht="12.75" hidden="false" customHeight="false" outlineLevel="0" collapsed="false">
      <c r="A55" s="30" t="n">
        <v>14152200</v>
      </c>
      <c r="B55" s="31" t="s">
        <v>61</v>
      </c>
      <c r="C55" s="32" t="n">
        <f aca="false">D55+E55+F55+G55</f>
        <v>787.2</v>
      </c>
      <c r="D55" s="32" t="n">
        <v>78.7</v>
      </c>
      <c r="E55" s="32" t="n">
        <v>157.5</v>
      </c>
      <c r="F55" s="33" t="n">
        <v>196.8</v>
      </c>
      <c r="G55" s="25" t="n">
        <v>354.2</v>
      </c>
    </row>
    <row r="56" customFormat="false" ht="12.75" hidden="false" customHeight="false" outlineLevel="0" collapsed="false">
      <c r="A56" s="30" t="n">
        <v>14152300</v>
      </c>
      <c r="B56" s="31" t="s">
        <v>62</v>
      </c>
      <c r="C56" s="32" t="n">
        <f aca="false">D56+E56+F56+G56</f>
        <v>0</v>
      </c>
      <c r="D56" s="32"/>
      <c r="E56" s="32"/>
      <c r="F56" s="33"/>
      <c r="G56" s="25"/>
    </row>
    <row r="57" customFormat="false" ht="36" hidden="false" customHeight="false" outlineLevel="0" collapsed="false">
      <c r="A57" s="30" t="n">
        <v>14152600</v>
      </c>
      <c r="B57" s="31" t="s">
        <v>63</v>
      </c>
      <c r="C57" s="40" t="n">
        <f aca="false">D57+E57+F57+G57</f>
        <v>3565.6</v>
      </c>
      <c r="D57" s="40" t="n">
        <v>534.8</v>
      </c>
      <c r="E57" s="40" t="n">
        <v>891.4</v>
      </c>
      <c r="F57" s="33" t="n">
        <v>891.4</v>
      </c>
      <c r="G57" s="25" t="n">
        <v>1248</v>
      </c>
    </row>
    <row r="58" customFormat="false" ht="12.75" hidden="false" customHeight="false" outlineLevel="0" collapsed="false">
      <c r="A58" s="30" t="n">
        <v>14152700</v>
      </c>
      <c r="B58" s="31" t="s">
        <v>64</v>
      </c>
      <c r="C58" s="32" t="n">
        <f aca="false">D58+E58+F58+G58</f>
        <v>0</v>
      </c>
      <c r="D58" s="32"/>
      <c r="E58" s="32"/>
      <c r="F58" s="33"/>
      <c r="G58" s="25"/>
    </row>
    <row r="59" customFormat="false" ht="12" hidden="false" customHeight="false" outlineLevel="0" collapsed="false">
      <c r="A59" s="28" t="n">
        <v>14153</v>
      </c>
      <c r="B59" s="29" t="s">
        <v>65</v>
      </c>
      <c r="C59" s="25" t="n">
        <f aca="false">SUM(C60:C61)</f>
        <v>0</v>
      </c>
      <c r="D59" s="25" t="n">
        <f aca="false">SUM(D60:D61)</f>
        <v>0</v>
      </c>
      <c r="E59" s="25" t="n">
        <f aca="false">SUM(E60:E61)</f>
        <v>0</v>
      </c>
      <c r="F59" s="26" t="n">
        <f aca="false">SUM(F60:F61)</f>
        <v>0</v>
      </c>
      <c r="G59" s="25" t="n">
        <f aca="false">SUM(G60:G61)</f>
        <v>0</v>
      </c>
    </row>
    <row r="60" s="27" customFormat="true" ht="24" hidden="false" customHeight="false" outlineLevel="0" collapsed="false">
      <c r="A60" s="30" t="n">
        <v>14153100</v>
      </c>
      <c r="B60" s="35" t="s">
        <v>66</v>
      </c>
      <c r="C60" s="32" t="n">
        <f aca="false">D60+E60+F60+G60</f>
        <v>0</v>
      </c>
      <c r="D60" s="32"/>
      <c r="E60" s="32"/>
      <c r="F60" s="33"/>
      <c r="G60" s="25"/>
    </row>
    <row r="61" s="27" customFormat="true" ht="24" hidden="false" customHeight="false" outlineLevel="0" collapsed="false">
      <c r="A61" s="30" t="n">
        <v>14153200</v>
      </c>
      <c r="B61" s="35" t="s">
        <v>67</v>
      </c>
      <c r="C61" s="32" t="n">
        <f aca="false">D61+E61+F61+G61</f>
        <v>0</v>
      </c>
      <c r="D61" s="32"/>
      <c r="E61" s="32"/>
      <c r="F61" s="33"/>
      <c r="G61" s="25"/>
    </row>
    <row r="62" customFormat="false" ht="24" hidden="false" customHeight="false" outlineLevel="0" collapsed="false">
      <c r="A62" s="28" t="n">
        <v>142</v>
      </c>
      <c r="B62" s="29" t="s">
        <v>68</v>
      </c>
      <c r="C62" s="25" t="n">
        <f aca="false">C63</f>
        <v>20</v>
      </c>
      <c r="D62" s="25" t="n">
        <f aca="false">D63</f>
        <v>5</v>
      </c>
      <c r="E62" s="25" t="n">
        <f aca="false">E63</f>
        <v>5</v>
      </c>
      <c r="F62" s="26" t="n">
        <f aca="false">F63</f>
        <v>5</v>
      </c>
      <c r="G62" s="25" t="n">
        <f aca="false">G63</f>
        <v>5</v>
      </c>
    </row>
    <row r="63" s="27" customFormat="true" ht="12.75" hidden="false" customHeight="false" outlineLevel="0" collapsed="false">
      <c r="A63" s="28" t="n">
        <v>1422</v>
      </c>
      <c r="B63" s="29" t="s">
        <v>69</v>
      </c>
      <c r="C63" s="25" t="n">
        <f aca="false">SUM(C64,C67)</f>
        <v>20</v>
      </c>
      <c r="D63" s="25" t="n">
        <f aca="false">SUM(D64,D67)</f>
        <v>5</v>
      </c>
      <c r="E63" s="25" t="n">
        <f aca="false">SUM(E64,E67)</f>
        <v>5</v>
      </c>
      <c r="F63" s="26" t="n">
        <f aca="false">SUM(F64,F67)</f>
        <v>5</v>
      </c>
      <c r="G63" s="25" t="n">
        <f aca="false">SUM(G64,G67)</f>
        <v>5</v>
      </c>
    </row>
    <row r="64" customFormat="false" ht="12" hidden="false" customHeight="false" outlineLevel="0" collapsed="false">
      <c r="A64" s="28" t="n">
        <v>14221</v>
      </c>
      <c r="B64" s="29" t="s">
        <v>70</v>
      </c>
      <c r="C64" s="25" t="n">
        <f aca="false">SUM(C65:C66)</f>
        <v>20</v>
      </c>
      <c r="D64" s="25" t="n">
        <f aca="false">SUM(D65:D66)</f>
        <v>5</v>
      </c>
      <c r="E64" s="25" t="n">
        <f aca="false">SUM(E65:E66)</f>
        <v>5</v>
      </c>
      <c r="F64" s="26" t="n">
        <f aca="false">SUM(F65:F66)</f>
        <v>5</v>
      </c>
      <c r="G64" s="25" t="n">
        <f aca="false">SUM(G65:G66)</f>
        <v>5</v>
      </c>
    </row>
    <row r="65" customFormat="false" ht="12.75" hidden="false" customHeight="false" outlineLevel="0" collapsed="false">
      <c r="A65" s="30" t="n">
        <v>14221700</v>
      </c>
      <c r="B65" s="31" t="s">
        <v>71</v>
      </c>
      <c r="C65" s="32" t="n">
        <f aca="false">D65+E65+F65+G65</f>
        <v>0</v>
      </c>
      <c r="D65" s="32"/>
      <c r="E65" s="32"/>
      <c r="F65" s="33"/>
      <c r="G65" s="25"/>
    </row>
    <row r="66" s="27" customFormat="true" ht="25.5" hidden="false" customHeight="true" outlineLevel="0" collapsed="false">
      <c r="A66" s="30" t="n">
        <v>14224400</v>
      </c>
      <c r="B66" s="31" t="s">
        <v>72</v>
      </c>
      <c r="C66" s="32" t="n">
        <f aca="false">D66+E66+F66+G66</f>
        <v>20</v>
      </c>
      <c r="D66" s="32" t="n">
        <v>5</v>
      </c>
      <c r="E66" s="32" t="n">
        <v>5</v>
      </c>
      <c r="F66" s="33" t="n">
        <v>5</v>
      </c>
      <c r="G66" s="25" t="n">
        <v>5</v>
      </c>
    </row>
    <row r="67" s="27" customFormat="true" ht="12.75" hidden="false" customHeight="false" outlineLevel="0" collapsed="false">
      <c r="A67" s="28" t="n">
        <v>14222</v>
      </c>
      <c r="B67" s="29" t="s">
        <v>73</v>
      </c>
      <c r="C67" s="25" t="n">
        <f aca="false">C68</f>
        <v>0</v>
      </c>
      <c r="D67" s="25" t="n">
        <f aca="false">D68</f>
        <v>0</v>
      </c>
      <c r="E67" s="25" t="n">
        <f aca="false">E68</f>
        <v>0</v>
      </c>
      <c r="F67" s="26" t="n">
        <f aca="false">F68</f>
        <v>0</v>
      </c>
      <c r="G67" s="25" t="n">
        <f aca="false">G68</f>
        <v>0</v>
      </c>
    </row>
    <row r="68" s="27" customFormat="true" ht="24" hidden="false" customHeight="false" outlineLevel="0" collapsed="false">
      <c r="A68" s="41" t="s">
        <v>74</v>
      </c>
      <c r="B68" s="31" t="s">
        <v>75</v>
      </c>
      <c r="C68" s="32" t="n">
        <f aca="false">D68+E68+F68+G68</f>
        <v>0</v>
      </c>
      <c r="D68" s="32"/>
      <c r="E68" s="32"/>
      <c r="F68" s="33"/>
      <c r="G68" s="25"/>
    </row>
    <row r="69" s="27" customFormat="true" ht="12.75" hidden="false" customHeight="false" outlineLevel="0" collapsed="false">
      <c r="A69" s="42" t="n">
        <v>1423</v>
      </c>
      <c r="B69" s="43" t="s">
        <v>76</v>
      </c>
      <c r="C69" s="32" t="n">
        <f aca="false">D69+E69+F69+G69</f>
        <v>8500</v>
      </c>
      <c r="D69" s="32" t="n">
        <v>2201.5</v>
      </c>
      <c r="E69" s="32" t="n">
        <v>2201.5</v>
      </c>
      <c r="F69" s="44" t="n">
        <v>2201.5</v>
      </c>
      <c r="G69" s="45" t="n">
        <v>1895.5</v>
      </c>
    </row>
    <row r="70" customFormat="false" ht="12" hidden="false" customHeight="false" outlineLevel="0" collapsed="false">
      <c r="A70" s="28" t="n">
        <v>143</v>
      </c>
      <c r="B70" s="29" t="s">
        <v>77</v>
      </c>
      <c r="C70" s="25" t="n">
        <f aca="false">SUM(C71:C72)</f>
        <v>0</v>
      </c>
      <c r="D70" s="25" t="n">
        <f aca="false">SUM(D71:D72)</f>
        <v>0</v>
      </c>
      <c r="E70" s="25" t="n">
        <f aca="false">SUM(E71:E72)</f>
        <v>0</v>
      </c>
      <c r="F70" s="26" t="n">
        <f aca="false">SUM(F71:F72)</f>
        <v>0</v>
      </c>
      <c r="G70" s="25" t="n">
        <f aca="false">SUM(G71:G72)</f>
        <v>0</v>
      </c>
    </row>
    <row r="71" s="27" customFormat="true" ht="12.75" hidden="false" customHeight="false" outlineLevel="0" collapsed="false">
      <c r="A71" s="30" t="n">
        <v>14311100</v>
      </c>
      <c r="B71" s="31" t="s">
        <v>78</v>
      </c>
      <c r="C71" s="32" t="n">
        <f aca="false">D71+E71+F71+G71</f>
        <v>0</v>
      </c>
      <c r="D71" s="32"/>
      <c r="E71" s="32"/>
      <c r="F71" s="33"/>
      <c r="G71" s="25"/>
    </row>
    <row r="72" s="27" customFormat="true" ht="12.75" hidden="false" customHeight="false" outlineLevel="0" collapsed="false">
      <c r="A72" s="46" t="n">
        <v>14311401</v>
      </c>
      <c r="B72" s="47" t="s">
        <v>79</v>
      </c>
      <c r="C72" s="32" t="n">
        <f aca="false">D72+E72+F72+G72</f>
        <v>0</v>
      </c>
      <c r="D72" s="32"/>
      <c r="E72" s="32"/>
      <c r="F72" s="33"/>
      <c r="G72" s="25"/>
    </row>
    <row r="73" customFormat="false" ht="12" hidden="false" customHeight="false" outlineLevel="0" collapsed="false">
      <c r="A73" s="28" t="n">
        <v>145</v>
      </c>
      <c r="B73" s="29" t="s">
        <v>80</v>
      </c>
      <c r="C73" s="25" t="n">
        <f aca="false">C74</f>
        <v>15</v>
      </c>
      <c r="D73" s="25" t="n">
        <f aca="false">D74</f>
        <v>3.7</v>
      </c>
      <c r="E73" s="25" t="n">
        <f aca="false">E74</f>
        <v>3.8</v>
      </c>
      <c r="F73" s="26" t="n">
        <f aca="false">F74</f>
        <v>3.7</v>
      </c>
      <c r="G73" s="25" t="n">
        <f aca="false">G74</f>
        <v>3.8</v>
      </c>
    </row>
    <row r="74" customFormat="false" ht="24" hidden="false" customHeight="false" outlineLevel="0" collapsed="false">
      <c r="A74" s="30" t="n">
        <v>14511400</v>
      </c>
      <c r="B74" s="31" t="s">
        <v>81</v>
      </c>
      <c r="C74" s="32" t="n">
        <f aca="false">D74+E74+F74+G74</f>
        <v>15</v>
      </c>
      <c r="D74" s="32" t="n">
        <v>3.7</v>
      </c>
      <c r="E74" s="32" t="n">
        <v>3.8</v>
      </c>
      <c r="F74" s="48" t="n">
        <v>3.7</v>
      </c>
      <c r="G74" s="25" t="n">
        <v>3.8</v>
      </c>
    </row>
    <row r="78" customFormat="false" ht="12" hidden="false" customHeight="true" outlineLevel="0" collapsed="false">
      <c r="A78" s="49" t="s">
        <v>82</v>
      </c>
      <c r="B78" s="50" t="s">
        <v>83</v>
      </c>
      <c r="C78" s="51" t="str">
        <f aca="false">C4</f>
        <v>Багыш а/о</v>
      </c>
      <c r="D78" s="51"/>
      <c r="E78" s="51"/>
      <c r="F78" s="51"/>
      <c r="G78" s="51"/>
    </row>
    <row r="79" customFormat="false" ht="51" hidden="false" customHeight="true" outlineLevel="0" collapsed="false">
      <c r="A79" s="49"/>
      <c r="B79" s="50"/>
      <c r="C79" s="10" t="s">
        <v>84</v>
      </c>
      <c r="D79" s="10" t="s">
        <v>6</v>
      </c>
      <c r="E79" s="10" t="s">
        <v>7</v>
      </c>
      <c r="F79" s="10" t="s">
        <v>8</v>
      </c>
      <c r="G79" s="52" t="s">
        <v>9</v>
      </c>
    </row>
    <row r="80" customFormat="false" ht="15" hidden="false" customHeight="false" outlineLevel="0" collapsed="false">
      <c r="A80" s="53" t="n">
        <v>1</v>
      </c>
      <c r="B80" s="50" t="n">
        <v>2</v>
      </c>
      <c r="C80" s="54" t="n">
        <v>3</v>
      </c>
      <c r="D80" s="54" t="n">
        <v>4</v>
      </c>
      <c r="E80" s="54" t="n">
        <v>5</v>
      </c>
      <c r="F80" s="54" t="n">
        <v>6</v>
      </c>
      <c r="G80" s="55" t="n">
        <v>7</v>
      </c>
    </row>
    <row r="81" customFormat="false" ht="14.25" hidden="false" customHeight="false" outlineLevel="0" collapsed="false">
      <c r="A81" s="56"/>
      <c r="B81" s="57" t="s">
        <v>85</v>
      </c>
      <c r="C81" s="58" t="n">
        <f aca="false">SUM(C82,C111)</f>
        <v>22124.5</v>
      </c>
      <c r="D81" s="58" t="n">
        <f aca="false">SUM(D82,D111)</f>
        <v>6466.4</v>
      </c>
      <c r="E81" s="58" t="n">
        <f aca="false">SUM(E82,E111)</f>
        <v>5977.7</v>
      </c>
      <c r="F81" s="58" t="n">
        <f aca="false">SUM(F82,F111)</f>
        <v>5171.5</v>
      </c>
      <c r="G81" s="58" t="n">
        <f aca="false">SUM(G82,G111)</f>
        <v>4508.9</v>
      </c>
    </row>
    <row r="82" customFormat="false" ht="14.25" hidden="false" customHeight="false" outlineLevel="0" collapsed="false">
      <c r="A82" s="59"/>
      <c r="B82" s="60" t="s">
        <v>86</v>
      </c>
      <c r="C82" s="61" t="n">
        <f aca="false">SUM(C83:C85,C88:C91,C96:C103)+C109+C110</f>
        <v>22124.5</v>
      </c>
      <c r="D82" s="61" t="n">
        <f aca="false">SUM(D83:D85,D88:D91,D96:D103)+D109+D110</f>
        <v>6466.4</v>
      </c>
      <c r="E82" s="61" t="n">
        <f aca="false">SUM(E83:E85,E88:E91,E96:E103)+E109+E110</f>
        <v>5977.7</v>
      </c>
      <c r="F82" s="61" t="n">
        <f aca="false">SUM(F83:F85,F88:F91,F96:F103)+F109+F110</f>
        <v>5171.5</v>
      </c>
      <c r="G82" s="61" t="n">
        <f aca="false">SUM(G83:G85,G88:G91,G96:G103)+G109+G110</f>
        <v>4508.9</v>
      </c>
    </row>
    <row r="83" customFormat="false" ht="13.5" hidden="false" customHeight="false" outlineLevel="0" collapsed="false">
      <c r="A83" s="62" t="n">
        <v>2111</v>
      </c>
      <c r="B83" s="63" t="s">
        <v>87</v>
      </c>
      <c r="C83" s="64" t="n">
        <f aca="false">D83+E83+F83+G83</f>
        <v>13091.5</v>
      </c>
      <c r="D83" s="64" t="n">
        <v>3036.5</v>
      </c>
      <c r="E83" s="64" t="n">
        <v>3298.6</v>
      </c>
      <c r="F83" s="64" t="n">
        <v>3288.6</v>
      </c>
      <c r="G83" s="64" t="n">
        <v>3467.8</v>
      </c>
    </row>
    <row r="84" customFormat="false" ht="13.5" hidden="false" customHeight="false" outlineLevel="0" collapsed="false">
      <c r="A84" s="62" t="n">
        <v>2121</v>
      </c>
      <c r="B84" s="63" t="s">
        <v>88</v>
      </c>
      <c r="C84" s="64" t="n">
        <f aca="false">D84+E84+F84+G84</f>
        <v>1793.1</v>
      </c>
      <c r="D84" s="64" t="n">
        <v>467</v>
      </c>
      <c r="E84" s="64" t="n">
        <v>476.3</v>
      </c>
      <c r="F84" s="64" t="n">
        <v>474.5</v>
      </c>
      <c r="G84" s="64" t="n">
        <v>375.3</v>
      </c>
    </row>
    <row r="85" customFormat="false" ht="13.5" hidden="false" customHeight="false" outlineLevel="0" collapsed="false">
      <c r="A85" s="62" t="n">
        <v>2211</v>
      </c>
      <c r="B85" s="63" t="s">
        <v>89</v>
      </c>
      <c r="C85" s="25" t="n">
        <f aca="false">SUM(C86:C87)</f>
        <v>350</v>
      </c>
      <c r="D85" s="25" t="n">
        <f aca="false">SUM(D86:D87)</f>
        <v>137.5</v>
      </c>
      <c r="E85" s="25" t="n">
        <f aca="false">SUM(E86:E87)</f>
        <v>137.5</v>
      </c>
      <c r="F85" s="25" t="n">
        <f aca="false">SUM(F86:F87)</f>
        <v>37.5</v>
      </c>
      <c r="G85" s="25" t="n">
        <f aca="false">SUM(G86:G87)</f>
        <v>37.5</v>
      </c>
    </row>
    <row r="86" customFormat="false" ht="13.5" hidden="false" customHeight="false" outlineLevel="0" collapsed="false">
      <c r="A86" s="65" t="n">
        <v>22111</v>
      </c>
      <c r="B86" s="66" t="s">
        <v>90</v>
      </c>
      <c r="C86" s="64" t="n">
        <f aca="false">D86+E86+F86+G86</f>
        <v>350</v>
      </c>
      <c r="D86" s="64" t="n">
        <v>137.5</v>
      </c>
      <c r="E86" s="64" t="n">
        <v>137.5</v>
      </c>
      <c r="F86" s="64" t="n">
        <v>37.5</v>
      </c>
      <c r="G86" s="67" t="n">
        <v>37.5</v>
      </c>
    </row>
    <row r="87" customFormat="false" ht="13.5" hidden="false" customHeight="false" outlineLevel="0" collapsed="false">
      <c r="A87" s="65" t="n">
        <v>22112</v>
      </c>
      <c r="B87" s="66" t="s">
        <v>91</v>
      </c>
      <c r="C87" s="64" t="n">
        <f aca="false">D87+E87+F87+G87</f>
        <v>0</v>
      </c>
      <c r="D87" s="64"/>
      <c r="E87" s="64"/>
      <c r="F87" s="64"/>
      <c r="G87" s="67"/>
    </row>
    <row r="88" customFormat="false" ht="13.5" hidden="false" customHeight="false" outlineLevel="0" collapsed="false">
      <c r="A88" s="62" t="n">
        <v>2212</v>
      </c>
      <c r="B88" s="68" t="s">
        <v>92</v>
      </c>
      <c r="C88" s="64" t="n">
        <f aca="false">D88+E88+F88+G88</f>
        <v>134.4</v>
      </c>
      <c r="D88" s="64" t="n">
        <v>33.6</v>
      </c>
      <c r="E88" s="64" t="n">
        <v>33.6</v>
      </c>
      <c r="F88" s="64" t="n">
        <v>33.6</v>
      </c>
      <c r="G88" s="67" t="n">
        <v>33.6</v>
      </c>
    </row>
    <row r="89" customFormat="false" ht="13.5" hidden="false" customHeight="false" outlineLevel="0" collapsed="false">
      <c r="A89" s="62" t="n">
        <v>2213</v>
      </c>
      <c r="B89" s="69" t="s">
        <v>56</v>
      </c>
      <c r="C89" s="64" t="n">
        <f aca="false">D89+E89+F89+G89</f>
        <v>0</v>
      </c>
      <c r="D89" s="64"/>
      <c r="E89" s="64"/>
      <c r="F89" s="64"/>
      <c r="G89" s="67"/>
    </row>
    <row r="90" customFormat="false" ht="13.5" hidden="false" customHeight="false" outlineLevel="0" collapsed="false">
      <c r="A90" s="62" t="n">
        <v>2214</v>
      </c>
      <c r="B90" s="69" t="s">
        <v>93</v>
      </c>
      <c r="C90" s="64" t="n">
        <f aca="false">D90+E90+F90+G90</f>
        <v>405.2</v>
      </c>
      <c r="D90" s="64" t="n">
        <v>213.8</v>
      </c>
      <c r="E90" s="64" t="n">
        <v>63.8</v>
      </c>
      <c r="F90" s="64" t="n">
        <v>63.8</v>
      </c>
      <c r="G90" s="64" t="n">
        <v>63.8</v>
      </c>
    </row>
    <row r="91" customFormat="false" ht="13.5" hidden="false" customHeight="false" outlineLevel="0" collapsed="false">
      <c r="A91" s="62" t="n">
        <v>2215</v>
      </c>
      <c r="B91" s="69" t="s">
        <v>94</v>
      </c>
      <c r="C91" s="25" t="n">
        <f aca="false">SUM(C92:C95)</f>
        <v>4956.6</v>
      </c>
      <c r="D91" s="25" t="n">
        <f aca="false">SUM(D92:D95)</f>
        <v>2102.5</v>
      </c>
      <c r="E91" s="25" t="n">
        <f aca="false">SUM(E92:E95)</f>
        <v>1637.5</v>
      </c>
      <c r="F91" s="25" t="n">
        <f aca="false">SUM(F92:F95)</f>
        <v>959.1</v>
      </c>
      <c r="G91" s="25" t="n">
        <f aca="false">SUM(G92:G95)</f>
        <v>257.5</v>
      </c>
    </row>
    <row r="92" customFormat="false" ht="13.5" hidden="false" customHeight="false" outlineLevel="0" collapsed="false">
      <c r="A92" s="65" t="n">
        <v>22151</v>
      </c>
      <c r="B92" s="70" t="s">
        <v>95</v>
      </c>
      <c r="C92" s="64" t="n">
        <f aca="false">D92+E92+F92+G92</f>
        <v>120</v>
      </c>
      <c r="D92" s="64" t="n">
        <v>30</v>
      </c>
      <c r="E92" s="64" t="n">
        <v>30</v>
      </c>
      <c r="F92" s="64" t="n">
        <v>30</v>
      </c>
      <c r="G92" s="64" t="n">
        <v>30</v>
      </c>
    </row>
    <row r="93" customFormat="false" ht="13.5" hidden="false" customHeight="false" outlineLevel="0" collapsed="false">
      <c r="A93" s="65" t="n">
        <v>22152</v>
      </c>
      <c r="B93" s="70" t="s">
        <v>96</v>
      </c>
      <c r="C93" s="64" t="n">
        <f aca="false">D93+E93+F93+G93</f>
        <v>0</v>
      </c>
      <c r="D93" s="64"/>
      <c r="E93" s="64"/>
      <c r="F93" s="64"/>
      <c r="G93" s="71"/>
    </row>
    <row r="94" customFormat="false" ht="26.25" hidden="false" customHeight="false" outlineLevel="0" collapsed="false">
      <c r="A94" s="65" t="n">
        <v>22153</v>
      </c>
      <c r="B94" s="70" t="s">
        <v>97</v>
      </c>
      <c r="C94" s="64" t="n">
        <f aca="false">D94+E94+F94+G94</f>
        <v>130</v>
      </c>
      <c r="D94" s="64" t="n">
        <v>57.5</v>
      </c>
      <c r="E94" s="64" t="n">
        <v>57.5</v>
      </c>
      <c r="F94" s="64" t="n">
        <v>7.5</v>
      </c>
      <c r="G94" s="67" t="n">
        <v>7.5</v>
      </c>
    </row>
    <row r="95" customFormat="false" ht="13.5" hidden="false" customHeight="false" outlineLevel="0" collapsed="false">
      <c r="A95" s="65" t="n">
        <v>22154</v>
      </c>
      <c r="B95" s="70" t="s">
        <v>98</v>
      </c>
      <c r="C95" s="64" t="n">
        <f aca="false">D95+E95+F95+G95</f>
        <v>4706.6</v>
      </c>
      <c r="D95" s="64" t="n">
        <v>2015</v>
      </c>
      <c r="E95" s="64" t="n">
        <v>1550</v>
      </c>
      <c r="F95" s="64" t="n">
        <v>921.6</v>
      </c>
      <c r="G95" s="64" t="n">
        <v>220</v>
      </c>
    </row>
    <row r="96" customFormat="false" ht="13.5" hidden="false" customHeight="false" outlineLevel="0" collapsed="false">
      <c r="A96" s="62" t="n">
        <v>2217</v>
      </c>
      <c r="B96" s="68" t="s">
        <v>99</v>
      </c>
      <c r="C96" s="64" t="n">
        <f aca="false">D96+E96+F96+G96</f>
        <v>0</v>
      </c>
      <c r="D96" s="64"/>
      <c r="E96" s="64"/>
      <c r="F96" s="64"/>
      <c r="G96" s="64"/>
    </row>
    <row r="97" customFormat="false" ht="13.5" hidden="false" customHeight="false" outlineLevel="0" collapsed="false">
      <c r="A97" s="62" t="n">
        <v>2218</v>
      </c>
      <c r="B97" s="68" t="s">
        <v>100</v>
      </c>
      <c r="C97" s="64" t="n">
        <f aca="false">D97+E97+F97+G97</f>
        <v>0</v>
      </c>
      <c r="D97" s="64"/>
      <c r="E97" s="64"/>
      <c r="F97" s="64"/>
      <c r="G97" s="64"/>
    </row>
    <row r="98" customFormat="false" ht="13.5" hidden="false" customHeight="false" outlineLevel="0" collapsed="false">
      <c r="A98" s="62" t="n">
        <v>2221</v>
      </c>
      <c r="B98" s="69" t="s">
        <v>101</v>
      </c>
      <c r="C98" s="64" t="n">
        <f aca="false">D98+E98+F98+G98</f>
        <v>0</v>
      </c>
      <c r="D98" s="64"/>
      <c r="E98" s="64"/>
      <c r="F98" s="64"/>
      <c r="G98" s="64"/>
    </row>
    <row r="99" customFormat="false" ht="26.25" hidden="false" customHeight="false" outlineLevel="0" collapsed="false">
      <c r="A99" s="62" t="n">
        <v>2222</v>
      </c>
      <c r="B99" s="72" t="s">
        <v>102</v>
      </c>
      <c r="C99" s="64" t="n">
        <f aca="false">D99+E99+F99+G99</f>
        <v>200</v>
      </c>
      <c r="D99" s="64" t="n">
        <v>64.5</v>
      </c>
      <c r="E99" s="64" t="n">
        <v>69.5</v>
      </c>
      <c r="F99" s="64" t="n">
        <v>53.5</v>
      </c>
      <c r="G99" s="67" t="n">
        <v>12.5</v>
      </c>
    </row>
    <row r="100" customFormat="false" ht="39" hidden="false" customHeight="false" outlineLevel="0" collapsed="false">
      <c r="A100" s="62" t="n">
        <v>2223</v>
      </c>
      <c r="B100" s="72" t="s">
        <v>103</v>
      </c>
      <c r="C100" s="64" t="n">
        <f aca="false">D100+E100+F100+G100</f>
        <v>0</v>
      </c>
      <c r="D100" s="64"/>
      <c r="E100" s="64"/>
      <c r="F100" s="64"/>
      <c r="G100" s="71"/>
    </row>
    <row r="101" customFormat="false" ht="13.5" hidden="false" customHeight="false" outlineLevel="0" collapsed="false">
      <c r="A101" s="62" t="n">
        <v>2224</v>
      </c>
      <c r="B101" s="72" t="s">
        <v>104</v>
      </c>
      <c r="C101" s="64" t="n">
        <f aca="false">D101+E101+F101+G101</f>
        <v>0</v>
      </c>
      <c r="D101" s="64"/>
      <c r="E101" s="64"/>
      <c r="F101" s="64"/>
      <c r="G101" s="73"/>
    </row>
    <row r="102" customFormat="false" ht="13.5" hidden="false" customHeight="false" outlineLevel="0" collapsed="false">
      <c r="A102" s="62" t="n">
        <v>2225</v>
      </c>
      <c r="B102" s="72" t="s">
        <v>105</v>
      </c>
      <c r="C102" s="64" t="n">
        <f aca="false">D102+E102+F102+G102</f>
        <v>0</v>
      </c>
      <c r="D102" s="64"/>
      <c r="E102" s="64"/>
      <c r="F102" s="64"/>
      <c r="G102" s="73"/>
    </row>
    <row r="103" customFormat="false" ht="13.5" hidden="false" customHeight="false" outlineLevel="0" collapsed="false">
      <c r="A103" s="62" t="n">
        <v>223</v>
      </c>
      <c r="B103" s="72" t="s">
        <v>106</v>
      </c>
      <c r="C103" s="25" t="n">
        <f aca="false">SUM(C104:C108)</f>
        <v>115</v>
      </c>
      <c r="D103" s="25" t="n">
        <f aca="false">SUM(D104:D108)</f>
        <v>103.8</v>
      </c>
      <c r="E103" s="25" t="n">
        <f aca="false">SUM(E104:E108)</f>
        <v>3.7</v>
      </c>
      <c r="F103" s="25" t="n">
        <f aca="false">SUM(F104:F108)</f>
        <v>3.7</v>
      </c>
      <c r="G103" s="25" t="n">
        <f aca="false">SUM(G104:G108)</f>
        <v>3.8</v>
      </c>
    </row>
    <row r="104" customFormat="false" ht="13.5" hidden="false" customHeight="false" outlineLevel="0" collapsed="false">
      <c r="A104" s="65" t="n">
        <v>2231</v>
      </c>
      <c r="B104" s="66" t="s">
        <v>107</v>
      </c>
      <c r="C104" s="64" t="n">
        <f aca="false">D104+E104+F104+G104</f>
        <v>15</v>
      </c>
      <c r="D104" s="64" t="n">
        <v>3.8</v>
      </c>
      <c r="E104" s="64" t="n">
        <v>3.7</v>
      </c>
      <c r="F104" s="64" t="n">
        <v>3.7</v>
      </c>
      <c r="G104" s="64" t="n">
        <v>3.8</v>
      </c>
    </row>
    <row r="105" customFormat="false" ht="13.5" hidden="false" customHeight="false" outlineLevel="0" collapsed="false">
      <c r="A105" s="65" t="n">
        <v>2232</v>
      </c>
      <c r="B105" s="66" t="s">
        <v>108</v>
      </c>
      <c r="C105" s="64" t="n">
        <f aca="false">D105+E105+F105+G105</f>
        <v>100</v>
      </c>
      <c r="D105" s="64" t="n">
        <v>100</v>
      </c>
      <c r="E105" s="64"/>
      <c r="F105" s="64"/>
      <c r="G105" s="73"/>
    </row>
    <row r="106" customFormat="false" ht="13.5" hidden="false" customHeight="false" outlineLevel="0" collapsed="false">
      <c r="A106" s="65" t="n">
        <v>2233</v>
      </c>
      <c r="B106" s="66" t="s">
        <v>109</v>
      </c>
      <c r="C106" s="64" t="n">
        <f aca="false">D106+E106+F106+G106</f>
        <v>0</v>
      </c>
      <c r="D106" s="64"/>
      <c r="E106" s="64"/>
      <c r="F106" s="64"/>
      <c r="G106" s="73"/>
    </row>
    <row r="107" customFormat="false" ht="13.5" hidden="false" customHeight="false" outlineLevel="0" collapsed="false">
      <c r="A107" s="65" t="n">
        <v>2234</v>
      </c>
      <c r="B107" s="66" t="s">
        <v>110</v>
      </c>
      <c r="C107" s="64" t="n">
        <f aca="false">D107+E107+F107+G107</f>
        <v>0</v>
      </c>
      <c r="D107" s="64"/>
      <c r="E107" s="64"/>
      <c r="F107" s="64"/>
      <c r="G107" s="73"/>
    </row>
    <row r="108" customFormat="false" ht="13.5" hidden="false" customHeight="false" outlineLevel="0" collapsed="false">
      <c r="A108" s="65" t="n">
        <v>2235</v>
      </c>
      <c r="B108" s="66" t="s">
        <v>111</v>
      </c>
      <c r="C108" s="64" t="n">
        <f aca="false">D108+E108+F108+G108</f>
        <v>0</v>
      </c>
      <c r="D108" s="64"/>
      <c r="E108" s="64"/>
      <c r="F108" s="64"/>
      <c r="G108" s="73"/>
    </row>
    <row r="109" customFormat="false" ht="13.5" hidden="false" customHeight="false" outlineLevel="0" collapsed="false">
      <c r="A109" s="62" t="n">
        <v>2823</v>
      </c>
      <c r="B109" s="72" t="s">
        <v>112</v>
      </c>
      <c r="C109" s="64" t="n">
        <f aca="false">D109+E109+F109+G109</f>
        <v>50</v>
      </c>
      <c r="D109" s="64" t="n">
        <v>50</v>
      </c>
      <c r="E109" s="64"/>
      <c r="F109" s="64"/>
      <c r="G109" s="74"/>
    </row>
    <row r="110" customFormat="false" ht="13.5" hidden="false" customHeight="false" outlineLevel="0" collapsed="false">
      <c r="A110" s="62" t="n">
        <v>2824</v>
      </c>
      <c r="B110" s="75" t="s">
        <v>113</v>
      </c>
      <c r="C110" s="64" t="n">
        <f aca="false">D110+E110+F110+G110</f>
        <v>1028.7</v>
      </c>
      <c r="D110" s="64" t="n">
        <v>257.2</v>
      </c>
      <c r="E110" s="64" t="n">
        <v>257.2</v>
      </c>
      <c r="F110" s="64" t="n">
        <v>257.2</v>
      </c>
      <c r="G110" s="76" t="n">
        <v>257.1</v>
      </c>
    </row>
    <row r="111" customFormat="false" ht="15.75" hidden="false" customHeight="false" outlineLevel="0" collapsed="false">
      <c r="A111" s="59"/>
      <c r="B111" s="77" t="s">
        <v>114</v>
      </c>
      <c r="C111" s="61" t="n">
        <f aca="false">SUM(C112:C114,C117:C120,C125:C132)+C138+C139</f>
        <v>0</v>
      </c>
      <c r="D111" s="61" t="n">
        <f aca="false">SUM(D112:D114,D117:D120,D125:D132)+D138+D139</f>
        <v>0</v>
      </c>
      <c r="E111" s="61" t="n">
        <f aca="false">SUM(E112:E114,E117:E120,E125:E132)+E138+E139</f>
        <v>0</v>
      </c>
      <c r="F111" s="61" t="n">
        <f aca="false">SUM(F112:F114,F117:F120,F125:F132)+F138+F139</f>
        <v>0</v>
      </c>
      <c r="G111" s="61" t="n">
        <f aca="false">SUM(G112:G114,G117:G120,G125:G132)+G138+G139</f>
        <v>0</v>
      </c>
    </row>
    <row r="112" customFormat="false" ht="13.5" hidden="false" customHeight="false" outlineLevel="0" collapsed="false">
      <c r="A112" s="62" t="n">
        <v>2111</v>
      </c>
      <c r="B112" s="63" t="s">
        <v>87</v>
      </c>
      <c r="C112" s="64" t="n">
        <f aca="false">D112+E112+F112+G112</f>
        <v>0</v>
      </c>
      <c r="D112" s="64"/>
      <c r="E112" s="64"/>
      <c r="F112" s="64"/>
      <c r="G112" s="73"/>
    </row>
    <row r="113" customFormat="false" ht="13.5" hidden="false" customHeight="false" outlineLevel="0" collapsed="false">
      <c r="A113" s="62" t="n">
        <v>2121</v>
      </c>
      <c r="B113" s="63" t="s">
        <v>88</v>
      </c>
      <c r="C113" s="64" t="n">
        <f aca="false">D113+E113+F113+G113</f>
        <v>0</v>
      </c>
      <c r="D113" s="64"/>
      <c r="E113" s="64"/>
      <c r="F113" s="64"/>
      <c r="G113" s="73"/>
    </row>
    <row r="114" customFormat="false" ht="13.5" hidden="false" customHeight="false" outlineLevel="0" collapsed="false">
      <c r="A114" s="62" t="n">
        <v>2211</v>
      </c>
      <c r="B114" s="63" t="s">
        <v>89</v>
      </c>
      <c r="C114" s="25" t="n">
        <f aca="false">SUM(C115:C116)</f>
        <v>0</v>
      </c>
      <c r="D114" s="25" t="n">
        <f aca="false">SUM(D115:D116)</f>
        <v>0</v>
      </c>
      <c r="E114" s="25" t="n">
        <f aca="false">SUM(E115:E116)</f>
        <v>0</v>
      </c>
      <c r="F114" s="25" t="n">
        <f aca="false">SUM(F115:F116)</f>
        <v>0</v>
      </c>
      <c r="G114" s="25" t="n">
        <f aca="false">SUM(G115:G116)</f>
        <v>0</v>
      </c>
    </row>
    <row r="115" customFormat="false" ht="13.5" hidden="false" customHeight="false" outlineLevel="0" collapsed="false">
      <c r="A115" s="65" t="n">
        <v>22111</v>
      </c>
      <c r="B115" s="66" t="s">
        <v>90</v>
      </c>
      <c r="C115" s="64" t="n">
        <f aca="false">D115+E115+F115+G115</f>
        <v>0</v>
      </c>
      <c r="D115" s="64"/>
      <c r="E115" s="64"/>
      <c r="F115" s="64"/>
      <c r="G115" s="71"/>
    </row>
    <row r="116" customFormat="false" ht="13.5" hidden="false" customHeight="false" outlineLevel="0" collapsed="false">
      <c r="A116" s="65" t="n">
        <v>22112</v>
      </c>
      <c r="B116" s="66" t="s">
        <v>91</v>
      </c>
      <c r="C116" s="64" t="n">
        <f aca="false">D116+E116+F116+G116</f>
        <v>0</v>
      </c>
      <c r="D116" s="64"/>
      <c r="E116" s="64"/>
      <c r="F116" s="64"/>
      <c r="G116" s="71"/>
    </row>
    <row r="117" customFormat="false" ht="13.5" hidden="false" customHeight="false" outlineLevel="0" collapsed="false">
      <c r="A117" s="62" t="n">
        <v>2212</v>
      </c>
      <c r="B117" s="68" t="s">
        <v>92</v>
      </c>
      <c r="C117" s="64" t="n">
        <f aca="false">D117+E117+F117+G117</f>
        <v>0</v>
      </c>
      <c r="D117" s="64"/>
      <c r="E117" s="64"/>
      <c r="F117" s="64"/>
      <c r="G117" s="71"/>
    </row>
    <row r="118" customFormat="false" ht="13.5" hidden="false" customHeight="false" outlineLevel="0" collapsed="false">
      <c r="A118" s="62" t="n">
        <v>2213</v>
      </c>
      <c r="B118" s="69" t="s">
        <v>56</v>
      </c>
      <c r="C118" s="64" t="n">
        <f aca="false">D118+E118+F118+G118</f>
        <v>0</v>
      </c>
      <c r="D118" s="64"/>
      <c r="E118" s="64"/>
      <c r="F118" s="64"/>
      <c r="G118" s="71"/>
    </row>
    <row r="119" customFormat="false" ht="13.5" hidden="false" customHeight="false" outlineLevel="0" collapsed="false">
      <c r="A119" s="62" t="n">
        <v>2214</v>
      </c>
      <c r="B119" s="69" t="s">
        <v>93</v>
      </c>
      <c r="C119" s="64" t="n">
        <f aca="false">D119+E119+F119+G119</f>
        <v>0</v>
      </c>
      <c r="D119" s="64"/>
      <c r="E119" s="64"/>
      <c r="F119" s="64"/>
      <c r="G119" s="73"/>
    </row>
    <row r="120" customFormat="false" ht="13.5" hidden="false" customHeight="false" outlineLevel="0" collapsed="false">
      <c r="A120" s="62" t="n">
        <v>2215</v>
      </c>
      <c r="B120" s="69" t="s">
        <v>94</v>
      </c>
      <c r="C120" s="25" t="n">
        <f aca="false">SUM(C121:C124)</f>
        <v>0</v>
      </c>
      <c r="D120" s="25" t="n">
        <f aca="false">SUM(D121:D124)</f>
        <v>0</v>
      </c>
      <c r="E120" s="25" t="n">
        <f aca="false">SUM(E121:E124)</f>
        <v>0</v>
      </c>
      <c r="F120" s="25" t="n">
        <f aca="false">SUM(F121:F124)</f>
        <v>0</v>
      </c>
      <c r="G120" s="25" t="n">
        <f aca="false">SUM(G121:G124)</f>
        <v>0</v>
      </c>
    </row>
    <row r="121" customFormat="false" ht="13.5" hidden="false" customHeight="false" outlineLevel="0" collapsed="false">
      <c r="A121" s="65" t="n">
        <v>22151</v>
      </c>
      <c r="B121" s="70" t="s">
        <v>95</v>
      </c>
      <c r="C121" s="64" t="n">
        <f aca="false">D121+E121+F121+G121</f>
        <v>0</v>
      </c>
      <c r="D121" s="64"/>
      <c r="E121" s="64"/>
      <c r="F121" s="64"/>
      <c r="G121" s="73"/>
    </row>
    <row r="122" customFormat="false" ht="13.5" hidden="false" customHeight="false" outlineLevel="0" collapsed="false">
      <c r="A122" s="65" t="n">
        <v>22152</v>
      </c>
      <c r="B122" s="70" t="s">
        <v>96</v>
      </c>
      <c r="C122" s="64" t="n">
        <f aca="false">D122+E122+F122+G122</f>
        <v>0</v>
      </c>
      <c r="D122" s="64"/>
      <c r="E122" s="64"/>
      <c r="F122" s="64"/>
      <c r="G122" s="71"/>
    </row>
    <row r="123" customFormat="false" ht="26.25" hidden="false" customHeight="false" outlineLevel="0" collapsed="false">
      <c r="A123" s="65" t="n">
        <v>22153</v>
      </c>
      <c r="B123" s="70" t="s">
        <v>97</v>
      </c>
      <c r="C123" s="64" t="n">
        <f aca="false">D123+E123+F123+G123</f>
        <v>0</v>
      </c>
      <c r="D123" s="64"/>
      <c r="E123" s="64"/>
      <c r="F123" s="64"/>
      <c r="G123" s="71"/>
    </row>
    <row r="124" customFormat="false" ht="13.5" hidden="false" customHeight="false" outlineLevel="0" collapsed="false">
      <c r="A124" s="65" t="n">
        <v>22154</v>
      </c>
      <c r="B124" s="70" t="s">
        <v>98</v>
      </c>
      <c r="C124" s="64" t="n">
        <f aca="false">D124+E124+F124+G124</f>
        <v>0</v>
      </c>
      <c r="D124" s="64"/>
      <c r="E124" s="64"/>
      <c r="F124" s="64"/>
      <c r="G124" s="73"/>
    </row>
    <row r="125" customFormat="false" ht="13.5" hidden="false" customHeight="false" outlineLevel="0" collapsed="false">
      <c r="A125" s="62" t="n">
        <v>2217</v>
      </c>
      <c r="B125" s="68" t="s">
        <v>99</v>
      </c>
      <c r="C125" s="64" t="n">
        <f aca="false">D125+E125+F125+G125</f>
        <v>0</v>
      </c>
      <c r="D125" s="64"/>
      <c r="E125" s="64"/>
      <c r="F125" s="64"/>
      <c r="G125" s="73"/>
    </row>
    <row r="126" customFormat="false" ht="13.5" hidden="false" customHeight="false" outlineLevel="0" collapsed="false">
      <c r="A126" s="62" t="n">
        <v>2218</v>
      </c>
      <c r="B126" s="68" t="s">
        <v>100</v>
      </c>
      <c r="C126" s="64" t="n">
        <f aca="false">D126+E126+F126+G126</f>
        <v>0</v>
      </c>
      <c r="D126" s="64"/>
      <c r="E126" s="64"/>
      <c r="F126" s="64"/>
      <c r="G126" s="73"/>
    </row>
    <row r="127" customFormat="false" ht="13.5" hidden="false" customHeight="false" outlineLevel="0" collapsed="false">
      <c r="A127" s="62" t="n">
        <v>2221</v>
      </c>
      <c r="B127" s="69" t="s">
        <v>101</v>
      </c>
      <c r="C127" s="64" t="n">
        <f aca="false">D127+E127+F127+G127</f>
        <v>0</v>
      </c>
      <c r="D127" s="64"/>
      <c r="E127" s="64"/>
      <c r="F127" s="64"/>
      <c r="G127" s="73"/>
    </row>
    <row r="128" customFormat="false" ht="26.25" hidden="false" customHeight="false" outlineLevel="0" collapsed="false">
      <c r="A128" s="62" t="n">
        <v>2222</v>
      </c>
      <c r="B128" s="72" t="s">
        <v>102</v>
      </c>
      <c r="C128" s="64" t="n">
        <f aca="false">D128+E128+F128+G128</f>
        <v>0</v>
      </c>
      <c r="D128" s="64"/>
      <c r="E128" s="64"/>
      <c r="F128" s="64"/>
      <c r="G128" s="71"/>
    </row>
    <row r="129" customFormat="false" ht="39" hidden="false" customHeight="false" outlineLevel="0" collapsed="false">
      <c r="A129" s="62" t="n">
        <v>2223</v>
      </c>
      <c r="B129" s="72" t="s">
        <v>103</v>
      </c>
      <c r="C129" s="64" t="n">
        <f aca="false">D129+E129+F129+G129</f>
        <v>0</v>
      </c>
      <c r="D129" s="64"/>
      <c r="E129" s="64"/>
      <c r="F129" s="64"/>
      <c r="G129" s="71"/>
    </row>
    <row r="130" customFormat="false" ht="13.5" hidden="false" customHeight="false" outlineLevel="0" collapsed="false">
      <c r="A130" s="62" t="n">
        <v>2224</v>
      </c>
      <c r="B130" s="72" t="s">
        <v>104</v>
      </c>
      <c r="C130" s="64" t="n">
        <f aca="false">D130+E130+F130+G130</f>
        <v>0</v>
      </c>
      <c r="D130" s="64"/>
      <c r="E130" s="64"/>
      <c r="F130" s="64"/>
      <c r="G130" s="73"/>
    </row>
    <row r="131" customFormat="false" ht="13.5" hidden="false" customHeight="false" outlineLevel="0" collapsed="false">
      <c r="A131" s="62" t="n">
        <v>2225</v>
      </c>
      <c r="B131" s="72" t="s">
        <v>105</v>
      </c>
      <c r="C131" s="64" t="n">
        <f aca="false">D131+E131+F131+G131</f>
        <v>0</v>
      </c>
      <c r="D131" s="64"/>
      <c r="E131" s="64"/>
      <c r="F131" s="64"/>
      <c r="G131" s="73"/>
    </row>
    <row r="132" customFormat="false" ht="13.5" hidden="false" customHeight="false" outlineLevel="0" collapsed="false">
      <c r="A132" s="62" t="n">
        <v>223</v>
      </c>
      <c r="B132" s="72" t="s">
        <v>106</v>
      </c>
      <c r="C132" s="25" t="n">
        <f aca="false">SUM(C133:C137)</f>
        <v>0</v>
      </c>
      <c r="D132" s="25" t="n">
        <f aca="false">SUM(D133:D137)</f>
        <v>0</v>
      </c>
      <c r="E132" s="25" t="n">
        <f aca="false">SUM(E133:E137)</f>
        <v>0</v>
      </c>
      <c r="F132" s="25" t="n">
        <f aca="false">SUM(F133:F137)</f>
        <v>0</v>
      </c>
      <c r="G132" s="25" t="n">
        <f aca="false">SUM(G133:G137)</f>
        <v>0</v>
      </c>
    </row>
    <row r="133" customFormat="false" ht="13.5" hidden="false" customHeight="false" outlineLevel="0" collapsed="false">
      <c r="A133" s="65" t="n">
        <v>2231</v>
      </c>
      <c r="B133" s="66" t="s">
        <v>107</v>
      </c>
      <c r="C133" s="64" t="n">
        <f aca="false">D133+E133+F133+G133</f>
        <v>0</v>
      </c>
      <c r="D133" s="64"/>
      <c r="E133" s="64"/>
      <c r="F133" s="64"/>
      <c r="G133" s="73"/>
    </row>
    <row r="134" customFormat="false" ht="13.5" hidden="false" customHeight="false" outlineLevel="0" collapsed="false">
      <c r="A134" s="65" t="n">
        <v>2232</v>
      </c>
      <c r="B134" s="66" t="s">
        <v>108</v>
      </c>
      <c r="C134" s="64" t="n">
        <f aca="false">D134+E134+F134+G134</f>
        <v>0</v>
      </c>
      <c r="D134" s="64"/>
      <c r="E134" s="64"/>
      <c r="F134" s="64"/>
      <c r="G134" s="73"/>
    </row>
    <row r="135" customFormat="false" ht="13.5" hidden="false" customHeight="false" outlineLevel="0" collapsed="false">
      <c r="A135" s="65" t="n">
        <v>2233</v>
      </c>
      <c r="B135" s="66" t="s">
        <v>109</v>
      </c>
      <c r="C135" s="64" t="n">
        <f aca="false">D135+E135+F135+G135</f>
        <v>0</v>
      </c>
      <c r="D135" s="64"/>
      <c r="E135" s="64"/>
      <c r="F135" s="64"/>
      <c r="G135" s="73"/>
    </row>
    <row r="136" customFormat="false" ht="13.5" hidden="false" customHeight="false" outlineLevel="0" collapsed="false">
      <c r="A136" s="65" t="n">
        <v>2234</v>
      </c>
      <c r="B136" s="66" t="s">
        <v>110</v>
      </c>
      <c r="C136" s="64" t="n">
        <f aca="false">D136+E136+F136+G136</f>
        <v>0</v>
      </c>
      <c r="D136" s="64"/>
      <c r="E136" s="64"/>
      <c r="F136" s="64"/>
      <c r="G136" s="73"/>
    </row>
    <row r="137" customFormat="false" ht="13.5" hidden="false" customHeight="false" outlineLevel="0" collapsed="false">
      <c r="A137" s="65" t="n">
        <v>2235</v>
      </c>
      <c r="B137" s="66" t="s">
        <v>111</v>
      </c>
      <c r="C137" s="64" t="n">
        <f aca="false">D137+E137+F137+G137</f>
        <v>0</v>
      </c>
      <c r="D137" s="64"/>
      <c r="E137" s="64"/>
      <c r="F137" s="64"/>
      <c r="G137" s="73"/>
    </row>
    <row r="138" customFormat="false" ht="14.25" hidden="true" customHeight="false" outlineLevel="0" collapsed="false">
      <c r="A138" s="56"/>
      <c r="B138" s="57" t="s">
        <v>115</v>
      </c>
      <c r="C138" s="25" t="n">
        <f aca="false">C139+C166</f>
        <v>0</v>
      </c>
      <c r="D138" s="25" t="n">
        <f aca="false">D139+D166</f>
        <v>0</v>
      </c>
      <c r="E138" s="25" t="n">
        <f aca="false">E139+E166</f>
        <v>0</v>
      </c>
      <c r="F138" s="25" t="n">
        <f aca="false">F139+F166</f>
        <v>0</v>
      </c>
      <c r="G138" s="25" t="n">
        <f aca="false">G139+G166</f>
        <v>0</v>
      </c>
    </row>
    <row r="139" customFormat="false" ht="14.25" hidden="true" customHeight="false" outlineLevel="0" collapsed="false">
      <c r="A139" s="59"/>
      <c r="B139" s="60" t="s">
        <v>86</v>
      </c>
      <c r="C139" s="61" t="n">
        <f aca="false">SUM(C140:C142,C145:C148,C153:C160)</f>
        <v>0</v>
      </c>
      <c r="D139" s="61" t="n">
        <f aca="false">SUM(D140:D142,D145:D148,D153:D160)</f>
        <v>0</v>
      </c>
      <c r="E139" s="61" t="n">
        <f aca="false">SUM(E140:E142,E145:E148,E153:E160)</f>
        <v>0</v>
      </c>
      <c r="F139" s="61" t="n">
        <f aca="false">SUM(F140:F142,F145:F148,F153:F160)</f>
        <v>0</v>
      </c>
      <c r="G139" s="61" t="n">
        <f aca="false">SUM(G140:G142,G145:G148,G153:G160)</f>
        <v>0</v>
      </c>
    </row>
    <row r="140" customFormat="false" ht="13.5" hidden="true" customHeight="false" outlineLevel="0" collapsed="false">
      <c r="A140" s="62" t="n">
        <v>2111</v>
      </c>
      <c r="B140" s="63" t="s">
        <v>87</v>
      </c>
      <c r="C140" s="64" t="n">
        <f aca="false">D140+E140+F140+G140</f>
        <v>0</v>
      </c>
      <c r="D140" s="64"/>
      <c r="E140" s="64"/>
      <c r="F140" s="64"/>
      <c r="G140" s="73"/>
    </row>
    <row r="141" customFormat="false" ht="13.5" hidden="true" customHeight="false" outlineLevel="0" collapsed="false">
      <c r="A141" s="62" t="n">
        <v>2121</v>
      </c>
      <c r="B141" s="63" t="s">
        <v>88</v>
      </c>
      <c r="C141" s="64" t="n">
        <f aca="false">D141+E141+F141+G141</f>
        <v>0</v>
      </c>
      <c r="D141" s="64"/>
      <c r="E141" s="64"/>
      <c r="F141" s="64"/>
      <c r="G141" s="73"/>
    </row>
    <row r="142" customFormat="false" ht="13.5" hidden="true" customHeight="false" outlineLevel="0" collapsed="false">
      <c r="A142" s="62" t="n">
        <v>2211</v>
      </c>
      <c r="B142" s="63" t="s">
        <v>89</v>
      </c>
      <c r="C142" s="25" t="n">
        <f aca="false">SUM(C143:C144)</f>
        <v>0</v>
      </c>
      <c r="D142" s="25" t="n">
        <f aca="false">SUM(D143:D144)</f>
        <v>0</v>
      </c>
      <c r="E142" s="25" t="n">
        <f aca="false">SUM(E143:E144)</f>
        <v>0</v>
      </c>
      <c r="F142" s="25" t="n">
        <f aca="false">SUM(F143:F144)</f>
        <v>0</v>
      </c>
      <c r="G142" s="25" t="n">
        <f aca="false">SUM(G143:G144)</f>
        <v>0</v>
      </c>
    </row>
    <row r="143" customFormat="false" ht="13.5" hidden="true" customHeight="false" outlineLevel="0" collapsed="false">
      <c r="A143" s="65" t="n">
        <v>22111</v>
      </c>
      <c r="B143" s="66" t="s">
        <v>90</v>
      </c>
      <c r="C143" s="64" t="n">
        <f aca="false">D143+E143+F143+G143</f>
        <v>0</v>
      </c>
      <c r="D143" s="64"/>
      <c r="E143" s="64"/>
      <c r="F143" s="64"/>
      <c r="G143" s="71"/>
    </row>
    <row r="144" customFormat="false" ht="13.5" hidden="true" customHeight="false" outlineLevel="0" collapsed="false">
      <c r="A144" s="65" t="n">
        <v>22112</v>
      </c>
      <c r="B144" s="66" t="s">
        <v>91</v>
      </c>
      <c r="C144" s="64" t="n">
        <f aca="false">D144+E144+F144+G144</f>
        <v>0</v>
      </c>
      <c r="D144" s="64"/>
      <c r="E144" s="64"/>
      <c r="F144" s="64"/>
      <c r="G144" s="71"/>
    </row>
    <row r="145" customFormat="false" ht="13.5" hidden="true" customHeight="false" outlineLevel="0" collapsed="false">
      <c r="A145" s="62" t="n">
        <v>2212</v>
      </c>
      <c r="B145" s="68" t="s">
        <v>92</v>
      </c>
      <c r="C145" s="64" t="n">
        <f aca="false">D145+E145+F145+G145</f>
        <v>0</v>
      </c>
      <c r="D145" s="64"/>
      <c r="E145" s="64"/>
      <c r="F145" s="64"/>
      <c r="G145" s="71"/>
    </row>
    <row r="146" customFormat="false" ht="13.5" hidden="true" customHeight="false" outlineLevel="0" collapsed="false">
      <c r="A146" s="62" t="n">
        <v>2213</v>
      </c>
      <c r="B146" s="69" t="s">
        <v>56</v>
      </c>
      <c r="C146" s="64" t="n">
        <f aca="false">D146+E146+F146+G146</f>
        <v>0</v>
      </c>
      <c r="D146" s="64"/>
      <c r="E146" s="64"/>
      <c r="F146" s="64"/>
      <c r="G146" s="71"/>
    </row>
    <row r="147" customFormat="false" ht="13.5" hidden="true" customHeight="false" outlineLevel="0" collapsed="false">
      <c r="A147" s="62" t="n">
        <v>2214</v>
      </c>
      <c r="B147" s="69" t="s">
        <v>93</v>
      </c>
      <c r="C147" s="64" t="n">
        <f aca="false">D147+E147+F147+G147</f>
        <v>0</v>
      </c>
      <c r="D147" s="64"/>
      <c r="E147" s="64"/>
      <c r="F147" s="64"/>
      <c r="G147" s="73"/>
    </row>
    <row r="148" customFormat="false" ht="13.5" hidden="true" customHeight="false" outlineLevel="0" collapsed="false">
      <c r="A148" s="62" t="n">
        <v>2215</v>
      </c>
      <c r="B148" s="69" t="s">
        <v>94</v>
      </c>
      <c r="C148" s="25" t="n">
        <f aca="false">SUM(C149:C152)</f>
        <v>0</v>
      </c>
      <c r="D148" s="25" t="n">
        <f aca="false">SUM(D149:D152)</f>
        <v>0</v>
      </c>
      <c r="E148" s="25" t="n">
        <f aca="false">SUM(E149:E152)</f>
        <v>0</v>
      </c>
      <c r="F148" s="25" t="n">
        <f aca="false">SUM(F149:F152)</f>
        <v>0</v>
      </c>
      <c r="G148" s="25" t="n">
        <f aca="false">SUM(G149:G152)</f>
        <v>0</v>
      </c>
    </row>
    <row r="149" customFormat="false" ht="13.5" hidden="true" customHeight="false" outlineLevel="0" collapsed="false">
      <c r="A149" s="65" t="n">
        <v>22151</v>
      </c>
      <c r="B149" s="70" t="s">
        <v>95</v>
      </c>
      <c r="C149" s="64" t="n">
        <f aca="false">D149+E149+F149+G149</f>
        <v>0</v>
      </c>
      <c r="D149" s="64"/>
      <c r="E149" s="64"/>
      <c r="F149" s="64"/>
      <c r="G149" s="73"/>
    </row>
    <row r="150" customFormat="false" ht="13.5" hidden="true" customHeight="false" outlineLevel="0" collapsed="false">
      <c r="A150" s="65" t="n">
        <v>22152</v>
      </c>
      <c r="B150" s="70" t="s">
        <v>96</v>
      </c>
      <c r="C150" s="64" t="n">
        <f aca="false">D150+E150+F150+G150</f>
        <v>0</v>
      </c>
      <c r="D150" s="64"/>
      <c r="E150" s="64"/>
      <c r="F150" s="64"/>
      <c r="G150" s="71"/>
    </row>
    <row r="151" customFormat="false" ht="26.25" hidden="true" customHeight="false" outlineLevel="0" collapsed="false">
      <c r="A151" s="65" t="n">
        <v>22153</v>
      </c>
      <c r="B151" s="70" t="s">
        <v>97</v>
      </c>
      <c r="C151" s="64" t="n">
        <f aca="false">D151+E151+F151+G151</f>
        <v>0</v>
      </c>
      <c r="D151" s="64"/>
      <c r="E151" s="64"/>
      <c r="F151" s="64"/>
      <c r="G151" s="71"/>
    </row>
    <row r="152" customFormat="false" ht="13.5" hidden="true" customHeight="false" outlineLevel="0" collapsed="false">
      <c r="A152" s="65" t="n">
        <v>22154</v>
      </c>
      <c r="B152" s="70" t="s">
        <v>98</v>
      </c>
      <c r="C152" s="64" t="n">
        <f aca="false">D152+E152+F152+G152</f>
        <v>0</v>
      </c>
      <c r="D152" s="64"/>
      <c r="E152" s="64"/>
      <c r="F152" s="64"/>
      <c r="G152" s="73"/>
    </row>
    <row r="153" customFormat="false" ht="13.5" hidden="true" customHeight="false" outlineLevel="0" collapsed="false">
      <c r="A153" s="62" t="n">
        <v>2217</v>
      </c>
      <c r="B153" s="68" t="s">
        <v>99</v>
      </c>
      <c r="C153" s="64" t="n">
        <f aca="false">D153+E153+F153+G153</f>
        <v>0</v>
      </c>
      <c r="D153" s="64"/>
      <c r="E153" s="64"/>
      <c r="F153" s="64"/>
      <c r="G153" s="73"/>
    </row>
    <row r="154" customFormat="false" ht="13.5" hidden="true" customHeight="false" outlineLevel="0" collapsed="false">
      <c r="A154" s="62" t="n">
        <v>2218</v>
      </c>
      <c r="B154" s="68" t="s">
        <v>100</v>
      </c>
      <c r="C154" s="64" t="n">
        <f aca="false">D154+E154+F154+G154</f>
        <v>0</v>
      </c>
      <c r="D154" s="64"/>
      <c r="E154" s="64"/>
      <c r="F154" s="64"/>
      <c r="G154" s="73"/>
    </row>
    <row r="155" customFormat="false" ht="13.5" hidden="true" customHeight="false" outlineLevel="0" collapsed="false">
      <c r="A155" s="62" t="n">
        <v>2221</v>
      </c>
      <c r="B155" s="69" t="s">
        <v>101</v>
      </c>
      <c r="C155" s="64" t="n">
        <f aca="false">D155+E155+F155+G155</f>
        <v>0</v>
      </c>
      <c r="D155" s="64"/>
      <c r="E155" s="64"/>
      <c r="F155" s="64"/>
      <c r="G155" s="73"/>
    </row>
    <row r="156" customFormat="false" ht="26.25" hidden="true" customHeight="false" outlineLevel="0" collapsed="false">
      <c r="A156" s="62" t="n">
        <v>2222</v>
      </c>
      <c r="B156" s="72" t="s">
        <v>102</v>
      </c>
      <c r="C156" s="64" t="n">
        <f aca="false">D156+E156+F156+G156</f>
        <v>0</v>
      </c>
      <c r="D156" s="64"/>
      <c r="E156" s="64"/>
      <c r="F156" s="64"/>
      <c r="G156" s="71"/>
    </row>
    <row r="157" customFormat="false" ht="39" hidden="true" customHeight="false" outlineLevel="0" collapsed="false">
      <c r="A157" s="62" t="n">
        <v>2223</v>
      </c>
      <c r="B157" s="72" t="s">
        <v>103</v>
      </c>
      <c r="C157" s="64" t="n">
        <f aca="false">D157+E157+F157+G157</f>
        <v>0</v>
      </c>
      <c r="D157" s="64"/>
      <c r="E157" s="64"/>
      <c r="F157" s="64"/>
      <c r="G157" s="71"/>
    </row>
    <row r="158" customFormat="false" ht="13.5" hidden="true" customHeight="false" outlineLevel="0" collapsed="false">
      <c r="A158" s="62" t="n">
        <v>2224</v>
      </c>
      <c r="B158" s="72" t="s">
        <v>104</v>
      </c>
      <c r="C158" s="64" t="n">
        <f aca="false">D158+E158+F158+G158</f>
        <v>0</v>
      </c>
      <c r="D158" s="64"/>
      <c r="E158" s="64"/>
      <c r="F158" s="64"/>
      <c r="G158" s="73"/>
    </row>
    <row r="159" customFormat="false" ht="13.5" hidden="true" customHeight="false" outlineLevel="0" collapsed="false">
      <c r="A159" s="62" t="n">
        <v>2225</v>
      </c>
      <c r="B159" s="72" t="s">
        <v>105</v>
      </c>
      <c r="C159" s="64" t="n">
        <f aca="false">D159+E159+F159+G159</f>
        <v>0</v>
      </c>
      <c r="D159" s="64"/>
      <c r="E159" s="64"/>
      <c r="F159" s="64"/>
      <c r="G159" s="73"/>
    </row>
    <row r="160" customFormat="false" ht="13.5" hidden="true" customHeight="false" outlineLevel="0" collapsed="false">
      <c r="A160" s="62" t="n">
        <v>223</v>
      </c>
      <c r="B160" s="72" t="s">
        <v>106</v>
      </c>
      <c r="C160" s="25" t="n">
        <f aca="false">SUM(C161:C165)</f>
        <v>0</v>
      </c>
      <c r="D160" s="25" t="n">
        <f aca="false">SUM(D161:D165)</f>
        <v>0</v>
      </c>
      <c r="E160" s="25" t="n">
        <f aca="false">SUM(E161:E165)</f>
        <v>0</v>
      </c>
      <c r="F160" s="25" t="n">
        <f aca="false">SUM(F161:F165)</f>
        <v>0</v>
      </c>
      <c r="G160" s="25" t="n">
        <f aca="false">SUM(G161:G165)</f>
        <v>0</v>
      </c>
      <c r="Q160" s="0"/>
    </row>
    <row r="161" customFormat="false" ht="13.5" hidden="true" customHeight="false" outlineLevel="0" collapsed="false">
      <c r="A161" s="65" t="n">
        <v>2231</v>
      </c>
      <c r="B161" s="66" t="s">
        <v>107</v>
      </c>
      <c r="C161" s="64" t="n">
        <f aca="false">D161+E161+F161+G161</f>
        <v>0</v>
      </c>
      <c r="D161" s="64"/>
      <c r="E161" s="64"/>
      <c r="F161" s="64"/>
      <c r="G161" s="73"/>
    </row>
    <row r="162" customFormat="false" ht="13.5" hidden="true" customHeight="false" outlineLevel="0" collapsed="false">
      <c r="A162" s="65" t="n">
        <v>2232</v>
      </c>
      <c r="B162" s="66" t="s">
        <v>108</v>
      </c>
      <c r="C162" s="64" t="n">
        <f aca="false">D162+E162+F162+G162</f>
        <v>0</v>
      </c>
      <c r="D162" s="64"/>
      <c r="E162" s="64"/>
      <c r="F162" s="64"/>
      <c r="G162" s="73"/>
    </row>
    <row r="163" customFormat="false" ht="13.5" hidden="true" customHeight="false" outlineLevel="0" collapsed="false">
      <c r="A163" s="65" t="n">
        <v>2233</v>
      </c>
      <c r="B163" s="66" t="s">
        <v>109</v>
      </c>
      <c r="C163" s="64" t="n">
        <f aca="false">D163+E163+F163+G163</f>
        <v>0</v>
      </c>
      <c r="D163" s="64"/>
      <c r="E163" s="64"/>
      <c r="F163" s="64"/>
      <c r="G163" s="73"/>
    </row>
    <row r="164" customFormat="false" ht="13.5" hidden="true" customHeight="false" outlineLevel="0" collapsed="false">
      <c r="A164" s="65" t="n">
        <v>2234</v>
      </c>
      <c r="B164" s="66" t="s">
        <v>110</v>
      </c>
      <c r="C164" s="64" t="n">
        <f aca="false">D164+E164+F164+G164</f>
        <v>0</v>
      </c>
      <c r="D164" s="64"/>
      <c r="E164" s="64"/>
      <c r="F164" s="64"/>
      <c r="G164" s="73"/>
    </row>
    <row r="165" customFormat="false" ht="13.5" hidden="true" customHeight="false" outlineLevel="0" collapsed="false">
      <c r="A165" s="65" t="n">
        <v>2235</v>
      </c>
      <c r="B165" s="66" t="s">
        <v>111</v>
      </c>
      <c r="C165" s="64" t="n">
        <f aca="false">D165+E165+F165+G165</f>
        <v>0</v>
      </c>
      <c r="D165" s="64"/>
      <c r="E165" s="64"/>
      <c r="F165" s="64"/>
      <c r="G165" s="73"/>
    </row>
    <row r="166" customFormat="false" ht="15.75" hidden="true" customHeight="false" outlineLevel="0" collapsed="false">
      <c r="A166" s="59"/>
      <c r="B166" s="77" t="s">
        <v>114</v>
      </c>
      <c r="C166" s="61" t="n">
        <f aca="false">SUM(C167:C169,C172:C175,C180:C187)</f>
        <v>0</v>
      </c>
      <c r="D166" s="61" t="n">
        <f aca="false">SUM(D167:D169,D172:D175,D180:D187)</f>
        <v>0</v>
      </c>
      <c r="E166" s="61" t="n">
        <f aca="false">SUM(E167:E169,E172:E175,E180:E187)</f>
        <v>0</v>
      </c>
      <c r="F166" s="61" t="n">
        <f aca="false">SUM(F167:F169,F172:F175,F180:F187)</f>
        <v>0</v>
      </c>
      <c r="G166" s="61" t="n">
        <f aca="false">SUM(G167:G169,G172:G175,G180:G187)</f>
        <v>0</v>
      </c>
    </row>
    <row r="167" customFormat="false" ht="13.5" hidden="true" customHeight="false" outlineLevel="0" collapsed="false">
      <c r="A167" s="62" t="n">
        <v>2111</v>
      </c>
      <c r="B167" s="63" t="s">
        <v>87</v>
      </c>
      <c r="C167" s="64" t="n">
        <f aca="false">D167+E167+F167+G167</f>
        <v>0</v>
      </c>
      <c r="D167" s="64"/>
      <c r="E167" s="64"/>
      <c r="F167" s="64"/>
      <c r="G167" s="73"/>
    </row>
    <row r="168" customFormat="false" ht="13.5" hidden="true" customHeight="false" outlineLevel="0" collapsed="false">
      <c r="A168" s="62" t="n">
        <v>2121</v>
      </c>
      <c r="B168" s="63" t="s">
        <v>88</v>
      </c>
      <c r="C168" s="64" t="n">
        <f aca="false">D168+E168+F168+G168</f>
        <v>0</v>
      </c>
      <c r="D168" s="64"/>
      <c r="E168" s="64"/>
      <c r="F168" s="64"/>
      <c r="G168" s="73"/>
    </row>
    <row r="169" customFormat="false" ht="13.5" hidden="true" customHeight="false" outlineLevel="0" collapsed="false">
      <c r="A169" s="62" t="n">
        <v>2211</v>
      </c>
      <c r="B169" s="63" t="s">
        <v>89</v>
      </c>
      <c r="C169" s="25" t="n">
        <f aca="false">SUM(C170:C171)</f>
        <v>0</v>
      </c>
      <c r="D169" s="25" t="n">
        <f aca="false">SUM(D170:D171)</f>
        <v>0</v>
      </c>
      <c r="E169" s="25" t="n">
        <f aca="false">SUM(E170:E171)</f>
        <v>0</v>
      </c>
      <c r="F169" s="25" t="n">
        <f aca="false">SUM(F170:F171)</f>
        <v>0</v>
      </c>
      <c r="G169" s="25" t="n">
        <f aca="false">SUM(G170:G171)</f>
        <v>0</v>
      </c>
    </row>
    <row r="170" customFormat="false" ht="13.5" hidden="true" customHeight="false" outlineLevel="0" collapsed="false">
      <c r="A170" s="65" t="n">
        <v>22111</v>
      </c>
      <c r="B170" s="66" t="s">
        <v>90</v>
      </c>
      <c r="C170" s="64" t="n">
        <f aca="false">D170+E170+F170+G170</f>
        <v>0</v>
      </c>
      <c r="D170" s="64"/>
      <c r="E170" s="64"/>
      <c r="F170" s="64"/>
      <c r="G170" s="73"/>
    </row>
    <row r="171" customFormat="false" ht="13.5" hidden="true" customHeight="false" outlineLevel="0" collapsed="false">
      <c r="A171" s="65" t="n">
        <v>22112</v>
      </c>
      <c r="B171" s="66" t="s">
        <v>91</v>
      </c>
      <c r="C171" s="64" t="n">
        <f aca="false">D171+E171+F171+G171</f>
        <v>0</v>
      </c>
      <c r="D171" s="64"/>
      <c r="E171" s="64"/>
      <c r="F171" s="64"/>
      <c r="G171" s="73"/>
    </row>
    <row r="172" customFormat="false" ht="13.5" hidden="true" customHeight="false" outlineLevel="0" collapsed="false">
      <c r="A172" s="62" t="n">
        <v>2212</v>
      </c>
      <c r="B172" s="68" t="s">
        <v>92</v>
      </c>
      <c r="C172" s="64" t="n">
        <f aca="false">D172+E172+F172+G172</f>
        <v>0</v>
      </c>
      <c r="D172" s="64"/>
      <c r="E172" s="64"/>
      <c r="F172" s="64"/>
      <c r="G172" s="73"/>
    </row>
    <row r="173" customFormat="false" ht="13.5" hidden="true" customHeight="false" outlineLevel="0" collapsed="false">
      <c r="A173" s="62" t="n">
        <v>2213</v>
      </c>
      <c r="B173" s="69" t="s">
        <v>56</v>
      </c>
      <c r="C173" s="64" t="n">
        <f aca="false">D173+E173+F173+G173</f>
        <v>0</v>
      </c>
      <c r="D173" s="64"/>
      <c r="E173" s="64"/>
      <c r="F173" s="64"/>
      <c r="G173" s="73"/>
    </row>
    <row r="174" customFormat="false" ht="13.5" hidden="true" customHeight="false" outlineLevel="0" collapsed="false">
      <c r="A174" s="62" t="n">
        <v>2214</v>
      </c>
      <c r="B174" s="69" t="s">
        <v>93</v>
      </c>
      <c r="C174" s="64" t="n">
        <f aca="false">D174+E174+F174+G174</f>
        <v>0</v>
      </c>
      <c r="D174" s="64"/>
      <c r="E174" s="64"/>
      <c r="F174" s="64"/>
      <c r="G174" s="73"/>
    </row>
    <row r="175" customFormat="false" ht="13.5" hidden="true" customHeight="false" outlineLevel="0" collapsed="false">
      <c r="A175" s="62" t="n">
        <v>2215</v>
      </c>
      <c r="B175" s="69" t="s">
        <v>94</v>
      </c>
      <c r="C175" s="25" t="n">
        <f aca="false">SUM(C176:C179)</f>
        <v>0</v>
      </c>
      <c r="D175" s="25" t="n">
        <f aca="false">SUM(D176:D179)</f>
        <v>0</v>
      </c>
      <c r="E175" s="25" t="n">
        <f aca="false">SUM(E176:E179)</f>
        <v>0</v>
      </c>
      <c r="F175" s="25" t="n">
        <f aca="false">SUM(F176:F179)</f>
        <v>0</v>
      </c>
      <c r="G175" s="25" t="n">
        <f aca="false">SUM(G176:G179)</f>
        <v>0</v>
      </c>
    </row>
    <row r="176" customFormat="false" ht="13.5" hidden="true" customHeight="false" outlineLevel="0" collapsed="false">
      <c r="A176" s="65" t="n">
        <v>22151</v>
      </c>
      <c r="B176" s="70" t="s">
        <v>95</v>
      </c>
      <c r="C176" s="64" t="n">
        <f aca="false">D176+E176+F176+G176</f>
        <v>0</v>
      </c>
      <c r="D176" s="64"/>
      <c r="E176" s="64"/>
      <c r="F176" s="64"/>
      <c r="G176" s="73"/>
    </row>
    <row r="177" customFormat="false" ht="13.5" hidden="true" customHeight="false" outlineLevel="0" collapsed="false">
      <c r="A177" s="65" t="n">
        <v>22152</v>
      </c>
      <c r="B177" s="70" t="s">
        <v>96</v>
      </c>
      <c r="C177" s="64" t="n">
        <f aca="false">D177+E177+F177+G177</f>
        <v>0</v>
      </c>
      <c r="D177" s="64"/>
      <c r="E177" s="64"/>
      <c r="F177" s="64"/>
      <c r="G177" s="73"/>
    </row>
    <row r="178" customFormat="false" ht="26.25" hidden="true" customHeight="false" outlineLevel="0" collapsed="false">
      <c r="A178" s="65" t="n">
        <v>22153</v>
      </c>
      <c r="B178" s="70" t="s">
        <v>97</v>
      </c>
      <c r="C178" s="64" t="n">
        <f aca="false">D178+E178+F178+G178</f>
        <v>0</v>
      </c>
      <c r="D178" s="64"/>
      <c r="E178" s="64"/>
      <c r="F178" s="64"/>
      <c r="G178" s="73"/>
    </row>
    <row r="179" customFormat="false" ht="13.5" hidden="true" customHeight="false" outlineLevel="0" collapsed="false">
      <c r="A179" s="65" t="n">
        <v>22154</v>
      </c>
      <c r="B179" s="70" t="s">
        <v>98</v>
      </c>
      <c r="C179" s="64" t="n">
        <f aca="false">D179+E179+F179+G179</f>
        <v>0</v>
      </c>
      <c r="D179" s="64"/>
      <c r="E179" s="64"/>
      <c r="F179" s="64"/>
      <c r="G179" s="73"/>
    </row>
    <row r="180" customFormat="false" ht="13.5" hidden="true" customHeight="false" outlineLevel="0" collapsed="false">
      <c r="A180" s="62" t="n">
        <v>2217</v>
      </c>
      <c r="B180" s="68" t="s">
        <v>99</v>
      </c>
      <c r="C180" s="64" t="n">
        <f aca="false">D180+E180+F180+G180</f>
        <v>0</v>
      </c>
      <c r="D180" s="64"/>
      <c r="E180" s="64"/>
      <c r="F180" s="64"/>
      <c r="G180" s="73"/>
    </row>
    <row r="181" customFormat="false" ht="13.5" hidden="true" customHeight="false" outlineLevel="0" collapsed="false">
      <c r="A181" s="62" t="n">
        <v>2218</v>
      </c>
      <c r="B181" s="68" t="s">
        <v>100</v>
      </c>
      <c r="C181" s="64" t="n">
        <f aca="false">D181+E181+F181+G181</f>
        <v>0</v>
      </c>
      <c r="D181" s="64"/>
      <c r="E181" s="64"/>
      <c r="F181" s="64"/>
      <c r="G181" s="73"/>
    </row>
    <row r="182" customFormat="false" ht="13.5" hidden="true" customHeight="false" outlineLevel="0" collapsed="false">
      <c r="A182" s="62" t="n">
        <v>2221</v>
      </c>
      <c r="B182" s="69" t="s">
        <v>101</v>
      </c>
      <c r="C182" s="64" t="n">
        <f aca="false">D182+E182+F182+G182</f>
        <v>0</v>
      </c>
      <c r="D182" s="64"/>
      <c r="E182" s="64"/>
      <c r="F182" s="64"/>
      <c r="G182" s="73"/>
    </row>
    <row r="183" customFormat="false" ht="26.25" hidden="true" customHeight="false" outlineLevel="0" collapsed="false">
      <c r="A183" s="62" t="n">
        <v>2222</v>
      </c>
      <c r="B183" s="72" t="s">
        <v>102</v>
      </c>
      <c r="C183" s="64" t="n">
        <f aca="false">D183+E183+F183+G183</f>
        <v>0</v>
      </c>
      <c r="D183" s="64"/>
      <c r="E183" s="64"/>
      <c r="F183" s="64"/>
      <c r="G183" s="73"/>
    </row>
    <row r="184" customFormat="false" ht="39" hidden="true" customHeight="false" outlineLevel="0" collapsed="false">
      <c r="A184" s="62" t="n">
        <v>2223</v>
      </c>
      <c r="B184" s="72" t="s">
        <v>103</v>
      </c>
      <c r="C184" s="64" t="n">
        <f aca="false">D184+E184+F184+G184</f>
        <v>0</v>
      </c>
      <c r="D184" s="64"/>
      <c r="E184" s="64"/>
      <c r="F184" s="64"/>
      <c r="G184" s="73"/>
    </row>
    <row r="185" customFormat="false" ht="13.5" hidden="true" customHeight="false" outlineLevel="0" collapsed="false">
      <c r="A185" s="62" t="n">
        <v>2224</v>
      </c>
      <c r="B185" s="72" t="s">
        <v>104</v>
      </c>
      <c r="C185" s="64" t="n">
        <f aca="false">D185+E185+F185+G185</f>
        <v>0</v>
      </c>
      <c r="D185" s="64"/>
      <c r="E185" s="64"/>
      <c r="F185" s="64"/>
      <c r="G185" s="73"/>
    </row>
    <row r="186" customFormat="false" ht="13.5" hidden="true" customHeight="false" outlineLevel="0" collapsed="false">
      <c r="A186" s="62" t="n">
        <v>2225</v>
      </c>
      <c r="B186" s="72" t="s">
        <v>105</v>
      </c>
      <c r="C186" s="64" t="n">
        <f aca="false">D186+E186+F186+G186</f>
        <v>0</v>
      </c>
      <c r="D186" s="64"/>
      <c r="E186" s="64"/>
      <c r="F186" s="64"/>
      <c r="G186" s="73"/>
    </row>
    <row r="187" customFormat="false" ht="13.5" hidden="true" customHeight="false" outlineLevel="0" collapsed="false">
      <c r="A187" s="62" t="n">
        <v>223</v>
      </c>
      <c r="B187" s="72" t="s">
        <v>106</v>
      </c>
      <c r="C187" s="25" t="n">
        <f aca="false">SUM(C188:C192)</f>
        <v>0</v>
      </c>
      <c r="D187" s="25" t="n">
        <f aca="false">SUM(D188:D192)</f>
        <v>0</v>
      </c>
      <c r="E187" s="25" t="n">
        <f aca="false">SUM(E188:E192)</f>
        <v>0</v>
      </c>
      <c r="F187" s="25" t="n">
        <f aca="false">SUM(F188:F192)</f>
        <v>0</v>
      </c>
      <c r="G187" s="25" t="n">
        <f aca="false">SUM(G188:G192)</f>
        <v>0</v>
      </c>
    </row>
    <row r="188" customFormat="false" ht="13.5" hidden="true" customHeight="false" outlineLevel="0" collapsed="false">
      <c r="A188" s="65" t="n">
        <v>2231</v>
      </c>
      <c r="B188" s="66" t="s">
        <v>107</v>
      </c>
      <c r="C188" s="64" t="n">
        <f aca="false">D188+E188+F188+G188</f>
        <v>0</v>
      </c>
      <c r="D188" s="64"/>
      <c r="E188" s="64"/>
      <c r="F188" s="64"/>
      <c r="G188" s="73"/>
    </row>
    <row r="189" customFormat="false" ht="13.5" hidden="true" customHeight="false" outlineLevel="0" collapsed="false">
      <c r="A189" s="65" t="n">
        <v>2232</v>
      </c>
      <c r="B189" s="66" t="s">
        <v>108</v>
      </c>
      <c r="C189" s="64" t="n">
        <f aca="false">D189+E189+F189+G189</f>
        <v>0</v>
      </c>
      <c r="D189" s="64"/>
      <c r="E189" s="64"/>
      <c r="F189" s="64"/>
      <c r="G189" s="73"/>
    </row>
    <row r="190" customFormat="false" ht="13.5" hidden="true" customHeight="false" outlineLevel="0" collapsed="false">
      <c r="A190" s="65" t="n">
        <v>2233</v>
      </c>
      <c r="B190" s="66" t="s">
        <v>109</v>
      </c>
      <c r="C190" s="64" t="n">
        <f aca="false">D190+E190+F190+G190</f>
        <v>0</v>
      </c>
      <c r="D190" s="64"/>
      <c r="E190" s="64"/>
      <c r="F190" s="64"/>
      <c r="G190" s="73"/>
    </row>
    <row r="191" customFormat="false" ht="13.5" hidden="true" customHeight="false" outlineLevel="0" collapsed="false">
      <c r="A191" s="65" t="n">
        <v>2234</v>
      </c>
      <c r="B191" s="66" t="s">
        <v>110</v>
      </c>
      <c r="C191" s="64" t="n">
        <f aca="false">D191+E191+F191+G191</f>
        <v>0</v>
      </c>
      <c r="D191" s="64"/>
      <c r="E191" s="64"/>
      <c r="F191" s="64"/>
      <c r="G191" s="73"/>
    </row>
    <row r="192" customFormat="false" ht="13.5" hidden="true" customHeight="false" outlineLevel="0" collapsed="false">
      <c r="A192" s="65" t="n">
        <v>2235</v>
      </c>
      <c r="B192" s="66" t="s">
        <v>111</v>
      </c>
      <c r="C192" s="64" t="n">
        <f aca="false">D192+E192+F192+G192</f>
        <v>0</v>
      </c>
      <c r="D192" s="64"/>
      <c r="E192" s="64"/>
      <c r="F192" s="64"/>
      <c r="G192" s="73"/>
    </row>
    <row r="193" customFormat="false" ht="14.25" hidden="true" customHeight="false" outlineLevel="0" collapsed="false">
      <c r="A193" s="56"/>
      <c r="B193" s="57" t="s">
        <v>116</v>
      </c>
      <c r="C193" s="25" t="n">
        <f aca="false">C194+C221</f>
        <v>0</v>
      </c>
      <c r="D193" s="25" t="n">
        <f aca="false">D194+D221</f>
        <v>0</v>
      </c>
      <c r="E193" s="25" t="n">
        <f aca="false">E194+E221</f>
        <v>0</v>
      </c>
      <c r="F193" s="25" t="n">
        <f aca="false">F194+F221</f>
        <v>0</v>
      </c>
      <c r="G193" s="25" t="n">
        <f aca="false">G194+G221</f>
        <v>0</v>
      </c>
    </row>
    <row r="194" customFormat="false" ht="14.25" hidden="true" customHeight="false" outlineLevel="0" collapsed="false">
      <c r="A194" s="59"/>
      <c r="B194" s="60" t="s">
        <v>86</v>
      </c>
      <c r="C194" s="61" t="n">
        <f aca="false">SUM(C195:C197,C200:C203,C208:C215)</f>
        <v>0</v>
      </c>
      <c r="D194" s="61" t="n">
        <f aca="false">SUM(D195:D197,D200:D203,D208:D215)</f>
        <v>0</v>
      </c>
      <c r="E194" s="61" t="n">
        <f aca="false">SUM(E195:E197,E200:E203,E208:E215)</f>
        <v>0</v>
      </c>
      <c r="F194" s="61" t="n">
        <f aca="false">SUM(F195:F197,F200:F203,F208:F215)</f>
        <v>0</v>
      </c>
      <c r="G194" s="61" t="n">
        <f aca="false">SUM(G195:G197,G200:G203,G208:G215)</f>
        <v>0</v>
      </c>
    </row>
    <row r="195" customFormat="false" ht="13.5" hidden="true" customHeight="false" outlineLevel="0" collapsed="false">
      <c r="A195" s="62" t="n">
        <v>2111</v>
      </c>
      <c r="B195" s="63" t="s">
        <v>87</v>
      </c>
      <c r="C195" s="64" t="n">
        <f aca="false">D195+E195+F195+G195</f>
        <v>0</v>
      </c>
      <c r="D195" s="64"/>
      <c r="E195" s="64"/>
      <c r="F195" s="64"/>
      <c r="G195" s="73"/>
    </row>
    <row r="196" customFormat="false" ht="13.5" hidden="true" customHeight="false" outlineLevel="0" collapsed="false">
      <c r="A196" s="62" t="n">
        <v>2121</v>
      </c>
      <c r="B196" s="63" t="s">
        <v>88</v>
      </c>
      <c r="C196" s="64" t="n">
        <f aca="false">D196+E196+F196+G196</f>
        <v>0</v>
      </c>
      <c r="D196" s="64"/>
      <c r="E196" s="64"/>
      <c r="F196" s="64"/>
      <c r="G196" s="73"/>
    </row>
    <row r="197" customFormat="false" ht="13.5" hidden="true" customHeight="false" outlineLevel="0" collapsed="false">
      <c r="A197" s="62" t="n">
        <v>2211</v>
      </c>
      <c r="B197" s="63" t="s">
        <v>89</v>
      </c>
      <c r="C197" s="25" t="n">
        <f aca="false">SUM(C198:C199)</f>
        <v>0</v>
      </c>
      <c r="D197" s="25" t="n">
        <f aca="false">SUM(D198:D199)</f>
        <v>0</v>
      </c>
      <c r="E197" s="25" t="n">
        <f aca="false">SUM(E198:E199)</f>
        <v>0</v>
      </c>
      <c r="F197" s="25" t="n">
        <f aca="false">SUM(F198:F199)</f>
        <v>0</v>
      </c>
      <c r="G197" s="25" t="n">
        <f aca="false">SUM(G198:G199)</f>
        <v>0</v>
      </c>
    </row>
    <row r="198" customFormat="false" ht="13.5" hidden="true" customHeight="false" outlineLevel="0" collapsed="false">
      <c r="A198" s="65" t="n">
        <v>22111</v>
      </c>
      <c r="B198" s="66" t="s">
        <v>90</v>
      </c>
      <c r="C198" s="64" t="n">
        <f aca="false">D198+E198+F198+G198</f>
        <v>0</v>
      </c>
      <c r="D198" s="64"/>
      <c r="E198" s="64"/>
      <c r="F198" s="64"/>
      <c r="G198" s="71"/>
    </row>
    <row r="199" customFormat="false" ht="13.5" hidden="true" customHeight="false" outlineLevel="0" collapsed="false">
      <c r="A199" s="65" t="n">
        <v>22112</v>
      </c>
      <c r="B199" s="66" t="s">
        <v>91</v>
      </c>
      <c r="C199" s="64" t="n">
        <f aca="false">D199+E199+F199+G199</f>
        <v>0</v>
      </c>
      <c r="D199" s="64"/>
      <c r="E199" s="64"/>
      <c r="F199" s="64"/>
      <c r="G199" s="71"/>
    </row>
    <row r="200" customFormat="false" ht="13.5" hidden="true" customHeight="false" outlineLevel="0" collapsed="false">
      <c r="A200" s="62" t="n">
        <v>2212</v>
      </c>
      <c r="B200" s="68" t="s">
        <v>92</v>
      </c>
      <c r="C200" s="64" t="n">
        <f aca="false">D200+E200+F200+G200</f>
        <v>0</v>
      </c>
      <c r="D200" s="64"/>
      <c r="E200" s="64"/>
      <c r="F200" s="64"/>
      <c r="G200" s="71"/>
    </row>
    <row r="201" customFormat="false" ht="13.5" hidden="true" customHeight="false" outlineLevel="0" collapsed="false">
      <c r="A201" s="62" t="n">
        <v>2213</v>
      </c>
      <c r="B201" s="69" t="s">
        <v>56</v>
      </c>
      <c r="C201" s="64" t="n">
        <f aca="false">D201+E201+F201+G201</f>
        <v>0</v>
      </c>
      <c r="D201" s="64"/>
      <c r="E201" s="64"/>
      <c r="F201" s="64"/>
      <c r="G201" s="71"/>
    </row>
    <row r="202" customFormat="false" ht="13.5" hidden="true" customHeight="false" outlineLevel="0" collapsed="false">
      <c r="A202" s="62" t="n">
        <v>2214</v>
      </c>
      <c r="B202" s="69" t="s">
        <v>93</v>
      </c>
      <c r="C202" s="64" t="n">
        <f aca="false">D202+E202+F202+G202</f>
        <v>0</v>
      </c>
      <c r="D202" s="64"/>
      <c r="E202" s="64"/>
      <c r="F202" s="64"/>
      <c r="G202" s="73"/>
    </row>
    <row r="203" customFormat="false" ht="13.5" hidden="true" customHeight="false" outlineLevel="0" collapsed="false">
      <c r="A203" s="62" t="n">
        <v>2215</v>
      </c>
      <c r="B203" s="69" t="s">
        <v>94</v>
      </c>
      <c r="C203" s="25" t="n">
        <f aca="false">SUM(C204:C207)</f>
        <v>0</v>
      </c>
      <c r="D203" s="25" t="n">
        <f aca="false">SUM(D204:D207)</f>
        <v>0</v>
      </c>
      <c r="E203" s="25" t="n">
        <f aca="false">SUM(E204:E207)</f>
        <v>0</v>
      </c>
      <c r="F203" s="25" t="n">
        <f aca="false">SUM(F204:F207)</f>
        <v>0</v>
      </c>
      <c r="G203" s="25" t="n">
        <f aca="false">SUM(G204:G207)</f>
        <v>0</v>
      </c>
    </row>
    <row r="204" customFormat="false" ht="13.5" hidden="true" customHeight="false" outlineLevel="0" collapsed="false">
      <c r="A204" s="65" t="n">
        <v>22151</v>
      </c>
      <c r="B204" s="70" t="s">
        <v>95</v>
      </c>
      <c r="C204" s="64" t="n">
        <f aca="false">D204+E204+F204+G204</f>
        <v>0</v>
      </c>
      <c r="D204" s="64"/>
      <c r="E204" s="64"/>
      <c r="F204" s="64"/>
      <c r="G204" s="73"/>
    </row>
    <row r="205" customFormat="false" ht="13.5" hidden="true" customHeight="false" outlineLevel="0" collapsed="false">
      <c r="A205" s="65" t="n">
        <v>22152</v>
      </c>
      <c r="B205" s="70" t="s">
        <v>96</v>
      </c>
      <c r="C205" s="64" t="n">
        <f aca="false">D205+E205+F205+G205</f>
        <v>0</v>
      </c>
      <c r="D205" s="64"/>
      <c r="E205" s="64"/>
      <c r="F205" s="64"/>
      <c r="G205" s="71"/>
    </row>
    <row r="206" customFormat="false" ht="26.25" hidden="true" customHeight="false" outlineLevel="0" collapsed="false">
      <c r="A206" s="65" t="n">
        <v>22153</v>
      </c>
      <c r="B206" s="70" t="s">
        <v>97</v>
      </c>
      <c r="C206" s="64" t="n">
        <f aca="false">D206+E206+F206+G206</f>
        <v>0</v>
      </c>
      <c r="D206" s="64"/>
      <c r="E206" s="64"/>
      <c r="F206" s="64"/>
      <c r="G206" s="71"/>
    </row>
    <row r="207" customFormat="false" ht="13.5" hidden="true" customHeight="false" outlineLevel="0" collapsed="false">
      <c r="A207" s="65" t="n">
        <v>22154</v>
      </c>
      <c r="B207" s="70" t="s">
        <v>98</v>
      </c>
      <c r="C207" s="64" t="n">
        <f aca="false">D207+E207+F207+G207</f>
        <v>0</v>
      </c>
      <c r="D207" s="64"/>
      <c r="E207" s="64"/>
      <c r="F207" s="64"/>
      <c r="G207" s="73"/>
    </row>
    <row r="208" customFormat="false" ht="13.5" hidden="true" customHeight="false" outlineLevel="0" collapsed="false">
      <c r="A208" s="62" t="n">
        <v>2217</v>
      </c>
      <c r="B208" s="68" t="s">
        <v>99</v>
      </c>
      <c r="C208" s="64" t="n">
        <f aca="false">D208+E208+F208+G208</f>
        <v>0</v>
      </c>
      <c r="D208" s="64"/>
      <c r="E208" s="64"/>
      <c r="F208" s="64"/>
      <c r="G208" s="73"/>
    </row>
    <row r="209" customFormat="false" ht="13.5" hidden="true" customHeight="false" outlineLevel="0" collapsed="false">
      <c r="A209" s="62" t="n">
        <v>2218</v>
      </c>
      <c r="B209" s="68" t="s">
        <v>100</v>
      </c>
      <c r="C209" s="64" t="n">
        <f aca="false">D209+E209+F209+G209</f>
        <v>0</v>
      </c>
      <c r="D209" s="64"/>
      <c r="E209" s="64"/>
      <c r="F209" s="64"/>
      <c r="G209" s="73"/>
    </row>
    <row r="210" customFormat="false" ht="13.5" hidden="true" customHeight="false" outlineLevel="0" collapsed="false">
      <c r="A210" s="62" t="n">
        <v>2221</v>
      </c>
      <c r="B210" s="69" t="s">
        <v>101</v>
      </c>
      <c r="C210" s="64" t="n">
        <f aca="false">D210+E210+F210+G210</f>
        <v>0</v>
      </c>
      <c r="D210" s="64"/>
      <c r="E210" s="64"/>
      <c r="F210" s="64"/>
      <c r="G210" s="73"/>
    </row>
    <row r="211" customFormat="false" ht="26.25" hidden="true" customHeight="false" outlineLevel="0" collapsed="false">
      <c r="A211" s="62" t="n">
        <v>2222</v>
      </c>
      <c r="B211" s="72" t="s">
        <v>102</v>
      </c>
      <c r="C211" s="64" t="n">
        <f aca="false">D211+E211+F211+G211</f>
        <v>0</v>
      </c>
      <c r="D211" s="64"/>
      <c r="E211" s="64"/>
      <c r="F211" s="64"/>
      <c r="G211" s="71"/>
    </row>
    <row r="212" customFormat="false" ht="39" hidden="true" customHeight="false" outlineLevel="0" collapsed="false">
      <c r="A212" s="62" t="n">
        <v>2223</v>
      </c>
      <c r="B212" s="72" t="s">
        <v>103</v>
      </c>
      <c r="C212" s="64" t="n">
        <f aca="false">D212+E212+F212+G212</f>
        <v>0</v>
      </c>
      <c r="D212" s="64"/>
      <c r="E212" s="64"/>
      <c r="F212" s="64"/>
      <c r="G212" s="71"/>
    </row>
    <row r="213" customFormat="false" ht="13.5" hidden="true" customHeight="false" outlineLevel="0" collapsed="false">
      <c r="A213" s="62" t="n">
        <v>2224</v>
      </c>
      <c r="B213" s="72" t="s">
        <v>104</v>
      </c>
      <c r="C213" s="64" t="n">
        <f aca="false">D213+E213+F213+G213</f>
        <v>0</v>
      </c>
      <c r="D213" s="64"/>
      <c r="E213" s="64"/>
      <c r="F213" s="64"/>
      <c r="G213" s="73"/>
    </row>
    <row r="214" customFormat="false" ht="13.5" hidden="true" customHeight="false" outlineLevel="0" collapsed="false">
      <c r="A214" s="62" t="n">
        <v>2225</v>
      </c>
      <c r="B214" s="72" t="s">
        <v>105</v>
      </c>
      <c r="C214" s="64" t="n">
        <f aca="false">D214+E214+F214+G214</f>
        <v>0</v>
      </c>
      <c r="D214" s="64"/>
      <c r="E214" s="64"/>
      <c r="F214" s="64"/>
      <c r="G214" s="73"/>
    </row>
    <row r="215" customFormat="false" ht="13.5" hidden="true" customHeight="false" outlineLevel="0" collapsed="false">
      <c r="A215" s="62" t="n">
        <v>223</v>
      </c>
      <c r="B215" s="72" t="s">
        <v>106</v>
      </c>
      <c r="C215" s="25" t="n">
        <f aca="false">SUM(C216:C220)</f>
        <v>0</v>
      </c>
      <c r="D215" s="25" t="n">
        <f aca="false">SUM(D216:D220)</f>
        <v>0</v>
      </c>
      <c r="E215" s="25" t="n">
        <f aca="false">SUM(E216:E220)</f>
        <v>0</v>
      </c>
      <c r="F215" s="25" t="n">
        <f aca="false">SUM(F216:F220)</f>
        <v>0</v>
      </c>
      <c r="G215" s="25" t="n">
        <f aca="false">SUM(G216:G220)</f>
        <v>0</v>
      </c>
    </row>
    <row r="216" customFormat="false" ht="13.5" hidden="true" customHeight="false" outlineLevel="0" collapsed="false">
      <c r="A216" s="65" t="n">
        <v>2231</v>
      </c>
      <c r="B216" s="66" t="s">
        <v>107</v>
      </c>
      <c r="C216" s="64" t="n">
        <f aca="false">D216+E216+F216+G216</f>
        <v>0</v>
      </c>
      <c r="D216" s="64"/>
      <c r="E216" s="64"/>
      <c r="F216" s="64"/>
      <c r="G216" s="73"/>
    </row>
    <row r="217" customFormat="false" ht="13.5" hidden="true" customHeight="false" outlineLevel="0" collapsed="false">
      <c r="A217" s="65" t="n">
        <v>2232</v>
      </c>
      <c r="B217" s="66" t="s">
        <v>108</v>
      </c>
      <c r="C217" s="64" t="n">
        <f aca="false">D217+E217+F217+G217</f>
        <v>0</v>
      </c>
      <c r="D217" s="64"/>
      <c r="E217" s="64"/>
      <c r="F217" s="64"/>
      <c r="G217" s="73"/>
    </row>
    <row r="218" customFormat="false" ht="13.5" hidden="true" customHeight="false" outlineLevel="0" collapsed="false">
      <c r="A218" s="65" t="n">
        <v>2233</v>
      </c>
      <c r="B218" s="66" t="s">
        <v>109</v>
      </c>
      <c r="C218" s="64" t="n">
        <f aca="false">D218+E218+F218+G218</f>
        <v>0</v>
      </c>
      <c r="D218" s="64"/>
      <c r="E218" s="64"/>
      <c r="F218" s="64"/>
      <c r="G218" s="73"/>
    </row>
    <row r="219" customFormat="false" ht="13.5" hidden="true" customHeight="false" outlineLevel="0" collapsed="false">
      <c r="A219" s="65" t="n">
        <v>2234</v>
      </c>
      <c r="B219" s="66" t="s">
        <v>110</v>
      </c>
      <c r="C219" s="64" t="n">
        <f aca="false">D219+E219+F219+G219</f>
        <v>0</v>
      </c>
      <c r="D219" s="64"/>
      <c r="E219" s="64"/>
      <c r="F219" s="64"/>
      <c r="G219" s="73"/>
    </row>
    <row r="220" customFormat="false" ht="13.5" hidden="true" customHeight="false" outlineLevel="0" collapsed="false">
      <c r="A220" s="65" t="n">
        <v>2235</v>
      </c>
      <c r="B220" s="66" t="s">
        <v>111</v>
      </c>
      <c r="C220" s="64" t="n">
        <f aca="false">D220+E220+F220+G220</f>
        <v>0</v>
      </c>
      <c r="D220" s="64"/>
      <c r="E220" s="64"/>
      <c r="F220" s="64"/>
      <c r="G220" s="73"/>
    </row>
    <row r="221" customFormat="false" ht="15.75" hidden="true" customHeight="false" outlineLevel="0" collapsed="false">
      <c r="A221" s="59"/>
      <c r="B221" s="77" t="s">
        <v>114</v>
      </c>
      <c r="C221" s="61" t="n">
        <f aca="false">SUM(C222:C224,C227:C230,C235:C242)</f>
        <v>0</v>
      </c>
      <c r="D221" s="61" t="n">
        <f aca="false">SUM(D222:D224,D227:D230,D235:D242)</f>
        <v>0</v>
      </c>
      <c r="E221" s="61" t="n">
        <f aca="false">SUM(E222:E224,E227:E230,E235:E242)</f>
        <v>0</v>
      </c>
      <c r="F221" s="61" t="n">
        <f aca="false">SUM(F222:F224,F227:F230,F235:F242)</f>
        <v>0</v>
      </c>
      <c r="G221" s="61" t="n">
        <f aca="false">SUM(G222:G224,G227:G230,G235:G242)</f>
        <v>0</v>
      </c>
    </row>
    <row r="222" customFormat="false" ht="13.5" hidden="true" customHeight="false" outlineLevel="0" collapsed="false">
      <c r="A222" s="62" t="n">
        <v>2111</v>
      </c>
      <c r="B222" s="63" t="s">
        <v>87</v>
      </c>
      <c r="C222" s="64" t="n">
        <f aca="false">D222+E222+F222+G222</f>
        <v>0</v>
      </c>
      <c r="D222" s="64"/>
      <c r="E222" s="64"/>
      <c r="F222" s="64"/>
      <c r="G222" s="73"/>
    </row>
    <row r="223" customFormat="false" ht="13.5" hidden="true" customHeight="false" outlineLevel="0" collapsed="false">
      <c r="A223" s="62" t="n">
        <v>2121</v>
      </c>
      <c r="B223" s="63" t="s">
        <v>88</v>
      </c>
      <c r="C223" s="64" t="n">
        <f aca="false">D223+E223+F223+G223</f>
        <v>0</v>
      </c>
      <c r="D223" s="64"/>
      <c r="E223" s="64"/>
      <c r="F223" s="64"/>
      <c r="G223" s="73"/>
    </row>
    <row r="224" customFormat="false" ht="13.5" hidden="true" customHeight="false" outlineLevel="0" collapsed="false">
      <c r="A224" s="62" t="n">
        <v>2211</v>
      </c>
      <c r="B224" s="63" t="s">
        <v>89</v>
      </c>
      <c r="C224" s="25" t="n">
        <f aca="false">SUM(C225:C226)</f>
        <v>0</v>
      </c>
      <c r="D224" s="25" t="n">
        <f aca="false">SUM(D225:D226)</f>
        <v>0</v>
      </c>
      <c r="E224" s="25" t="n">
        <f aca="false">SUM(E225:E226)</f>
        <v>0</v>
      </c>
      <c r="F224" s="25" t="n">
        <f aca="false">SUM(F225:F226)</f>
        <v>0</v>
      </c>
      <c r="G224" s="25" t="n">
        <f aca="false">SUM(G225:G226)</f>
        <v>0</v>
      </c>
    </row>
    <row r="225" customFormat="false" ht="13.5" hidden="true" customHeight="false" outlineLevel="0" collapsed="false">
      <c r="A225" s="65" t="n">
        <v>22111</v>
      </c>
      <c r="B225" s="66" t="s">
        <v>90</v>
      </c>
      <c r="C225" s="64" t="n">
        <f aca="false">D225+E225+F225+G225</f>
        <v>0</v>
      </c>
      <c r="D225" s="64"/>
      <c r="E225" s="64"/>
      <c r="F225" s="64"/>
      <c r="G225" s="73"/>
    </row>
    <row r="226" customFormat="false" ht="13.5" hidden="true" customHeight="false" outlineLevel="0" collapsed="false">
      <c r="A226" s="65" t="n">
        <v>22112</v>
      </c>
      <c r="B226" s="66" t="s">
        <v>91</v>
      </c>
      <c r="C226" s="64" t="n">
        <f aca="false">D226+E226+F226+G226</f>
        <v>0</v>
      </c>
      <c r="D226" s="64"/>
      <c r="E226" s="64"/>
      <c r="F226" s="64"/>
      <c r="G226" s="73"/>
    </row>
    <row r="227" customFormat="false" ht="13.5" hidden="true" customHeight="false" outlineLevel="0" collapsed="false">
      <c r="A227" s="62" t="n">
        <v>2212</v>
      </c>
      <c r="B227" s="68" t="s">
        <v>92</v>
      </c>
      <c r="C227" s="64" t="n">
        <f aca="false">D227+E227+F227+G227</f>
        <v>0</v>
      </c>
      <c r="D227" s="64"/>
      <c r="E227" s="64"/>
      <c r="F227" s="64"/>
      <c r="G227" s="73"/>
    </row>
    <row r="228" customFormat="false" ht="13.5" hidden="true" customHeight="false" outlineLevel="0" collapsed="false">
      <c r="A228" s="62" t="n">
        <v>2213</v>
      </c>
      <c r="B228" s="69" t="s">
        <v>56</v>
      </c>
      <c r="C228" s="64" t="n">
        <f aca="false">D228+E228+F228+G228</f>
        <v>0</v>
      </c>
      <c r="D228" s="64"/>
      <c r="E228" s="64"/>
      <c r="F228" s="64"/>
      <c r="G228" s="73"/>
    </row>
    <row r="229" customFormat="false" ht="13.5" hidden="true" customHeight="false" outlineLevel="0" collapsed="false">
      <c r="A229" s="62" t="n">
        <v>2214</v>
      </c>
      <c r="B229" s="69" t="s">
        <v>93</v>
      </c>
      <c r="C229" s="64" t="n">
        <f aca="false">D229+E229+F229+G229</f>
        <v>0</v>
      </c>
      <c r="D229" s="64"/>
      <c r="E229" s="64"/>
      <c r="F229" s="64"/>
      <c r="G229" s="73"/>
    </row>
    <row r="230" customFormat="false" ht="13.5" hidden="true" customHeight="false" outlineLevel="0" collapsed="false">
      <c r="A230" s="62" t="n">
        <v>2215</v>
      </c>
      <c r="B230" s="69" t="s">
        <v>94</v>
      </c>
      <c r="C230" s="25" t="n">
        <f aca="false">SUM(C231:C234)</f>
        <v>0</v>
      </c>
      <c r="D230" s="25" t="n">
        <f aca="false">SUM(D231:D234)</f>
        <v>0</v>
      </c>
      <c r="E230" s="25" t="n">
        <f aca="false">SUM(E231:E234)</f>
        <v>0</v>
      </c>
      <c r="F230" s="25" t="n">
        <f aca="false">SUM(F231:F234)</f>
        <v>0</v>
      </c>
      <c r="G230" s="25" t="n">
        <f aca="false">SUM(G231:G234)</f>
        <v>0</v>
      </c>
    </row>
    <row r="231" customFormat="false" ht="13.5" hidden="true" customHeight="false" outlineLevel="0" collapsed="false">
      <c r="A231" s="65" t="n">
        <v>22151</v>
      </c>
      <c r="B231" s="70" t="s">
        <v>95</v>
      </c>
      <c r="C231" s="64" t="n">
        <f aca="false">D231+E231+F231+G231</f>
        <v>0</v>
      </c>
      <c r="D231" s="64"/>
      <c r="E231" s="64"/>
      <c r="F231" s="64"/>
      <c r="G231" s="73"/>
    </row>
    <row r="232" customFormat="false" ht="13.5" hidden="true" customHeight="false" outlineLevel="0" collapsed="false">
      <c r="A232" s="65" t="n">
        <v>22152</v>
      </c>
      <c r="B232" s="70" t="s">
        <v>96</v>
      </c>
      <c r="C232" s="64" t="n">
        <f aca="false">D232+E232+F232+G232</f>
        <v>0</v>
      </c>
      <c r="D232" s="64"/>
      <c r="E232" s="64"/>
      <c r="F232" s="64"/>
      <c r="G232" s="73"/>
    </row>
    <row r="233" customFormat="false" ht="26.25" hidden="true" customHeight="false" outlineLevel="0" collapsed="false">
      <c r="A233" s="65" t="n">
        <v>22153</v>
      </c>
      <c r="B233" s="70" t="s">
        <v>97</v>
      </c>
      <c r="C233" s="64" t="n">
        <f aca="false">D233+E233+F233+G233</f>
        <v>0</v>
      </c>
      <c r="D233" s="64"/>
      <c r="E233" s="64"/>
      <c r="F233" s="64"/>
      <c r="G233" s="73"/>
    </row>
    <row r="234" customFormat="false" ht="13.5" hidden="true" customHeight="false" outlineLevel="0" collapsed="false">
      <c r="A234" s="65" t="n">
        <v>22154</v>
      </c>
      <c r="B234" s="70" t="s">
        <v>98</v>
      </c>
      <c r="C234" s="64" t="n">
        <f aca="false">D234+E234+F234+G234</f>
        <v>0</v>
      </c>
      <c r="D234" s="64"/>
      <c r="E234" s="64"/>
      <c r="F234" s="64"/>
      <c r="G234" s="73"/>
    </row>
    <row r="235" customFormat="false" ht="13.5" hidden="true" customHeight="false" outlineLevel="0" collapsed="false">
      <c r="A235" s="62" t="n">
        <v>2217</v>
      </c>
      <c r="B235" s="68" t="s">
        <v>99</v>
      </c>
      <c r="C235" s="64" t="n">
        <f aca="false">D235+E235+F235+G235</f>
        <v>0</v>
      </c>
      <c r="D235" s="64"/>
      <c r="E235" s="64"/>
      <c r="F235" s="64"/>
      <c r="G235" s="73"/>
    </row>
    <row r="236" customFormat="false" ht="13.5" hidden="true" customHeight="false" outlineLevel="0" collapsed="false">
      <c r="A236" s="62" t="n">
        <v>2218</v>
      </c>
      <c r="B236" s="68" t="s">
        <v>100</v>
      </c>
      <c r="C236" s="64" t="n">
        <f aca="false">D236+E236+F236+G236</f>
        <v>0</v>
      </c>
      <c r="D236" s="64"/>
      <c r="E236" s="64"/>
      <c r="F236" s="64"/>
      <c r="G236" s="73"/>
    </row>
    <row r="237" customFormat="false" ht="13.5" hidden="true" customHeight="false" outlineLevel="0" collapsed="false">
      <c r="A237" s="62" t="n">
        <v>2221</v>
      </c>
      <c r="B237" s="69" t="s">
        <v>101</v>
      </c>
      <c r="C237" s="64" t="n">
        <f aca="false">D237+E237+F237+G237</f>
        <v>0</v>
      </c>
      <c r="D237" s="64"/>
      <c r="E237" s="64"/>
      <c r="F237" s="64"/>
      <c r="G237" s="73"/>
    </row>
    <row r="238" customFormat="false" ht="26.25" hidden="true" customHeight="false" outlineLevel="0" collapsed="false">
      <c r="A238" s="62" t="n">
        <v>2222</v>
      </c>
      <c r="B238" s="72" t="s">
        <v>102</v>
      </c>
      <c r="C238" s="64" t="n">
        <f aca="false">D238+E238+F238+G238</f>
        <v>0</v>
      </c>
      <c r="D238" s="64"/>
      <c r="E238" s="64"/>
      <c r="F238" s="64"/>
      <c r="G238" s="73"/>
    </row>
    <row r="239" customFormat="false" ht="39" hidden="true" customHeight="false" outlineLevel="0" collapsed="false">
      <c r="A239" s="62" t="n">
        <v>2223</v>
      </c>
      <c r="B239" s="72" t="s">
        <v>103</v>
      </c>
      <c r="C239" s="64" t="n">
        <f aca="false">D239+E239+F239+G239</f>
        <v>0</v>
      </c>
      <c r="D239" s="64"/>
      <c r="E239" s="64"/>
      <c r="F239" s="64"/>
      <c r="G239" s="73"/>
    </row>
    <row r="240" customFormat="false" ht="13.5" hidden="true" customHeight="false" outlineLevel="0" collapsed="false">
      <c r="A240" s="62" t="n">
        <v>2224</v>
      </c>
      <c r="B240" s="72" t="s">
        <v>104</v>
      </c>
      <c r="C240" s="64" t="n">
        <f aca="false">D240+E240+F240+G240</f>
        <v>0</v>
      </c>
      <c r="D240" s="64"/>
      <c r="E240" s="64"/>
      <c r="F240" s="64"/>
      <c r="G240" s="73"/>
    </row>
    <row r="241" customFormat="false" ht="13.5" hidden="true" customHeight="false" outlineLevel="0" collapsed="false">
      <c r="A241" s="62" t="n">
        <v>2225</v>
      </c>
      <c r="B241" s="72" t="s">
        <v>105</v>
      </c>
      <c r="C241" s="64" t="n">
        <f aca="false">D241+E241+F241+G241</f>
        <v>0</v>
      </c>
      <c r="D241" s="64"/>
      <c r="E241" s="64"/>
      <c r="F241" s="64"/>
      <c r="G241" s="73"/>
    </row>
    <row r="242" customFormat="false" ht="13.5" hidden="true" customHeight="false" outlineLevel="0" collapsed="false">
      <c r="A242" s="62" t="n">
        <v>223</v>
      </c>
      <c r="B242" s="72" t="s">
        <v>106</v>
      </c>
      <c r="C242" s="25" t="n">
        <f aca="false">SUM(C243:C247)</f>
        <v>0</v>
      </c>
      <c r="D242" s="25" t="n">
        <f aca="false">SUM(D243:D247)</f>
        <v>0</v>
      </c>
      <c r="E242" s="25" t="n">
        <f aca="false">SUM(E243:E247)</f>
        <v>0</v>
      </c>
      <c r="F242" s="25" t="n">
        <f aca="false">SUM(F243:F247)</f>
        <v>0</v>
      </c>
      <c r="G242" s="25" t="n">
        <f aca="false">SUM(G243:G247)</f>
        <v>0</v>
      </c>
    </row>
    <row r="243" customFormat="false" ht="13.5" hidden="true" customHeight="false" outlineLevel="0" collapsed="false">
      <c r="A243" s="65" t="n">
        <v>2231</v>
      </c>
      <c r="B243" s="66" t="s">
        <v>107</v>
      </c>
      <c r="C243" s="64" t="n">
        <f aca="false">D243+E243+F243+G243</f>
        <v>0</v>
      </c>
      <c r="D243" s="64"/>
      <c r="E243" s="64"/>
      <c r="F243" s="64"/>
      <c r="G243" s="73"/>
    </row>
    <row r="244" customFormat="false" ht="13.5" hidden="true" customHeight="false" outlineLevel="0" collapsed="false">
      <c r="A244" s="65" t="n">
        <v>2232</v>
      </c>
      <c r="B244" s="66" t="s">
        <v>108</v>
      </c>
      <c r="C244" s="64" t="n">
        <f aca="false">D244+E244+F244+G244</f>
        <v>0</v>
      </c>
      <c r="D244" s="64"/>
      <c r="E244" s="64"/>
      <c r="F244" s="64"/>
      <c r="G244" s="73"/>
    </row>
    <row r="245" customFormat="false" ht="13.5" hidden="true" customHeight="false" outlineLevel="0" collapsed="false">
      <c r="A245" s="65" t="n">
        <v>2233</v>
      </c>
      <c r="B245" s="66" t="s">
        <v>109</v>
      </c>
      <c r="C245" s="64" t="n">
        <f aca="false">D245+E245+F245+G245</f>
        <v>0</v>
      </c>
      <c r="D245" s="64"/>
      <c r="E245" s="64"/>
      <c r="F245" s="64"/>
      <c r="G245" s="73"/>
    </row>
    <row r="246" customFormat="false" ht="13.5" hidden="true" customHeight="false" outlineLevel="0" collapsed="false">
      <c r="A246" s="65" t="n">
        <v>2234</v>
      </c>
      <c r="B246" s="66" t="s">
        <v>110</v>
      </c>
      <c r="C246" s="64" t="n">
        <f aca="false">D246+E246+F246+G246</f>
        <v>0</v>
      </c>
      <c r="D246" s="64"/>
      <c r="E246" s="64"/>
      <c r="F246" s="64"/>
      <c r="G246" s="73"/>
    </row>
    <row r="247" customFormat="false" ht="13.5" hidden="true" customHeight="false" outlineLevel="0" collapsed="false">
      <c r="A247" s="65" t="n">
        <v>2235</v>
      </c>
      <c r="B247" s="66" t="s">
        <v>111</v>
      </c>
      <c r="C247" s="64" t="n">
        <f aca="false">D247+E247+F247+G247</f>
        <v>0</v>
      </c>
      <c r="D247" s="64"/>
      <c r="E247" s="64"/>
      <c r="F247" s="64"/>
      <c r="G247" s="73"/>
    </row>
    <row r="248" customFormat="false" ht="14.25" hidden="false" customHeight="false" outlineLevel="0" collapsed="false">
      <c r="A248" s="78" t="n">
        <v>70429</v>
      </c>
      <c r="B248" s="79" t="s">
        <v>117</v>
      </c>
      <c r="C248" s="25" t="n">
        <f aca="false">C249+C276</f>
        <v>787.2</v>
      </c>
      <c r="D248" s="25" t="n">
        <f aca="false">D249+D276</f>
        <v>78.7</v>
      </c>
      <c r="E248" s="25" t="n">
        <f aca="false">E249+E276</f>
        <v>157.5</v>
      </c>
      <c r="F248" s="25" t="n">
        <f aca="false">F249+F276</f>
        <v>196.8</v>
      </c>
      <c r="G248" s="25" t="n">
        <f aca="false">G249+G276</f>
        <v>354.2</v>
      </c>
    </row>
    <row r="249" customFormat="false" ht="14.25" hidden="false" customHeight="false" outlineLevel="0" collapsed="false">
      <c r="A249" s="59"/>
      <c r="B249" s="60" t="s">
        <v>86</v>
      </c>
      <c r="C249" s="61" t="n">
        <f aca="false">SUM(C250:C252,C255:C258,C263:C270)</f>
        <v>787.2</v>
      </c>
      <c r="D249" s="61" t="n">
        <f aca="false">SUM(D250:D252,D255:D258,D263:D270)</f>
        <v>78.7</v>
      </c>
      <c r="E249" s="61" t="n">
        <f aca="false">SUM(E250:E252,E255:E258,E263:E270)</f>
        <v>157.5</v>
      </c>
      <c r="F249" s="61" t="n">
        <f aca="false">SUM(F250:F252,F255:F258,F263:F270)</f>
        <v>196.8</v>
      </c>
      <c r="G249" s="61" t="n">
        <f aca="false">SUM(G250:G252,G255:G258,G263:G270)</f>
        <v>354.2</v>
      </c>
    </row>
    <row r="250" customFormat="false" ht="13.5" hidden="false" customHeight="false" outlineLevel="0" collapsed="false">
      <c r="A250" s="62" t="n">
        <v>2111</v>
      </c>
      <c r="B250" s="63" t="s">
        <v>87</v>
      </c>
      <c r="C250" s="64" t="n">
        <f aca="false">D250+E250+F250+G250</f>
        <v>0</v>
      </c>
      <c r="D250" s="64"/>
      <c r="E250" s="64"/>
      <c r="F250" s="64"/>
      <c r="G250" s="73"/>
    </row>
    <row r="251" customFormat="false" ht="13.5" hidden="false" customHeight="false" outlineLevel="0" collapsed="false">
      <c r="A251" s="62" t="n">
        <v>2121</v>
      </c>
      <c r="B251" s="63" t="s">
        <v>88</v>
      </c>
      <c r="C251" s="64" t="n">
        <f aca="false">D251+E251+F251+G251</f>
        <v>0</v>
      </c>
      <c r="D251" s="64"/>
      <c r="E251" s="64"/>
      <c r="F251" s="64"/>
      <c r="G251" s="73"/>
    </row>
    <row r="252" customFormat="false" ht="13.5" hidden="false" customHeight="false" outlineLevel="0" collapsed="false">
      <c r="A252" s="62" t="n">
        <v>2211</v>
      </c>
      <c r="B252" s="63" t="s">
        <v>89</v>
      </c>
      <c r="C252" s="25" t="n">
        <f aca="false">SUM(C253:C254)</f>
        <v>0</v>
      </c>
      <c r="D252" s="25" t="n">
        <f aca="false">SUM(D253:D254)</f>
        <v>0</v>
      </c>
      <c r="E252" s="25" t="n">
        <f aca="false">SUM(E253:E254)</f>
        <v>0</v>
      </c>
      <c r="F252" s="25" t="n">
        <f aca="false">SUM(F253:F254)</f>
        <v>0</v>
      </c>
      <c r="G252" s="25" t="n">
        <f aca="false">SUM(G253:G254)</f>
        <v>0</v>
      </c>
    </row>
    <row r="253" customFormat="false" ht="13.5" hidden="false" customHeight="false" outlineLevel="0" collapsed="false">
      <c r="A253" s="65" t="n">
        <v>22111</v>
      </c>
      <c r="B253" s="66" t="s">
        <v>90</v>
      </c>
      <c r="C253" s="64" t="n">
        <f aca="false">D253+E253+F253+G253</f>
        <v>0</v>
      </c>
      <c r="D253" s="64"/>
      <c r="E253" s="64"/>
      <c r="F253" s="64"/>
      <c r="G253" s="71"/>
    </row>
    <row r="254" customFormat="false" ht="13.5" hidden="false" customHeight="false" outlineLevel="0" collapsed="false">
      <c r="A254" s="65" t="n">
        <v>22112</v>
      </c>
      <c r="B254" s="66" t="s">
        <v>91</v>
      </c>
      <c r="C254" s="64" t="n">
        <f aca="false">D254+E254+F254+G254</f>
        <v>0</v>
      </c>
      <c r="D254" s="64"/>
      <c r="E254" s="64"/>
      <c r="F254" s="64"/>
      <c r="G254" s="71"/>
    </row>
    <row r="255" customFormat="false" ht="13.5" hidden="false" customHeight="false" outlineLevel="0" collapsed="false">
      <c r="A255" s="62" t="n">
        <v>2212</v>
      </c>
      <c r="B255" s="68" t="s">
        <v>92</v>
      </c>
      <c r="C255" s="64" t="n">
        <f aca="false">D255+E255+F255+G255</f>
        <v>0</v>
      </c>
      <c r="D255" s="64"/>
      <c r="E255" s="64"/>
      <c r="F255" s="64"/>
      <c r="G255" s="71"/>
    </row>
    <row r="256" customFormat="false" ht="13.5" hidden="false" customHeight="false" outlineLevel="0" collapsed="false">
      <c r="A256" s="62" t="n">
        <v>2213</v>
      </c>
      <c r="B256" s="69" t="s">
        <v>56</v>
      </c>
      <c r="C256" s="64" t="n">
        <f aca="false">D256+E256+F256+G256</f>
        <v>0</v>
      </c>
      <c r="D256" s="64"/>
      <c r="E256" s="64"/>
      <c r="F256" s="64"/>
      <c r="G256" s="71"/>
    </row>
    <row r="257" customFormat="false" ht="13.5" hidden="false" customHeight="false" outlineLevel="0" collapsed="false">
      <c r="A257" s="62" t="n">
        <v>2214</v>
      </c>
      <c r="B257" s="69" t="s">
        <v>93</v>
      </c>
      <c r="C257" s="64" t="n">
        <f aca="false">D257+E257+F257+G257</f>
        <v>0</v>
      </c>
      <c r="D257" s="64"/>
      <c r="E257" s="64"/>
      <c r="F257" s="64"/>
      <c r="G257" s="73"/>
    </row>
    <row r="258" customFormat="false" ht="13.5" hidden="false" customHeight="false" outlineLevel="0" collapsed="false">
      <c r="A258" s="62" t="n">
        <v>2215</v>
      </c>
      <c r="B258" s="69" t="s">
        <v>94</v>
      </c>
      <c r="C258" s="25" t="n">
        <f aca="false">SUM(C259:C262)</f>
        <v>787.2</v>
      </c>
      <c r="D258" s="25" t="n">
        <f aca="false">SUM(D259:D262)</f>
        <v>78.7</v>
      </c>
      <c r="E258" s="25" t="n">
        <f aca="false">SUM(E259:E262)</f>
        <v>157.5</v>
      </c>
      <c r="F258" s="25" t="n">
        <f aca="false">SUM(F259:F262)</f>
        <v>196.8</v>
      </c>
      <c r="G258" s="25" t="n">
        <f aca="false">SUM(G259:G262)</f>
        <v>354.2</v>
      </c>
    </row>
    <row r="259" customFormat="false" ht="13.5" hidden="false" customHeight="false" outlineLevel="0" collapsed="false">
      <c r="A259" s="65" t="n">
        <v>22151</v>
      </c>
      <c r="B259" s="70" t="s">
        <v>95</v>
      </c>
      <c r="C259" s="64" t="n">
        <f aca="false">D259+E259+F259+G259</f>
        <v>0</v>
      </c>
      <c r="D259" s="64"/>
      <c r="E259" s="64"/>
      <c r="F259" s="64"/>
      <c r="G259" s="73"/>
    </row>
    <row r="260" customFormat="false" ht="13.5" hidden="false" customHeight="false" outlineLevel="0" collapsed="false">
      <c r="A260" s="65" t="n">
        <v>22152</v>
      </c>
      <c r="B260" s="70" t="s">
        <v>96</v>
      </c>
      <c r="C260" s="64" t="n">
        <f aca="false">D260+E260+F260+G260</f>
        <v>0</v>
      </c>
      <c r="D260" s="64"/>
      <c r="E260" s="64"/>
      <c r="F260" s="64"/>
      <c r="G260" s="71"/>
    </row>
    <row r="261" customFormat="false" ht="26.25" hidden="false" customHeight="false" outlineLevel="0" collapsed="false">
      <c r="A261" s="65" t="n">
        <v>22153</v>
      </c>
      <c r="B261" s="70" t="s">
        <v>97</v>
      </c>
      <c r="C261" s="64" t="n">
        <f aca="false">D261+E261+F261+G261</f>
        <v>0</v>
      </c>
      <c r="D261" s="64"/>
      <c r="E261" s="64"/>
      <c r="F261" s="64"/>
      <c r="G261" s="71"/>
    </row>
    <row r="262" customFormat="false" ht="13.5" hidden="false" customHeight="false" outlineLevel="0" collapsed="false">
      <c r="A262" s="65" t="n">
        <v>22154</v>
      </c>
      <c r="B262" s="70" t="s">
        <v>98</v>
      </c>
      <c r="C262" s="64" t="n">
        <f aca="false">D262+E262+F262+G262</f>
        <v>787.2</v>
      </c>
      <c r="D262" s="64" t="n">
        <v>78.7</v>
      </c>
      <c r="E262" s="64" t="n">
        <v>157.5</v>
      </c>
      <c r="F262" s="64" t="n">
        <v>196.8</v>
      </c>
      <c r="G262" s="64" t="n">
        <v>354.2</v>
      </c>
    </row>
    <row r="263" customFormat="false" ht="13.5" hidden="false" customHeight="false" outlineLevel="0" collapsed="false">
      <c r="A263" s="62" t="n">
        <v>2217</v>
      </c>
      <c r="B263" s="68" t="s">
        <v>99</v>
      </c>
      <c r="C263" s="64" t="n">
        <f aca="false">D263+E263+F263+G263</f>
        <v>0</v>
      </c>
      <c r="D263" s="64"/>
      <c r="E263" s="64"/>
      <c r="F263" s="64"/>
      <c r="G263" s="73"/>
    </row>
    <row r="264" customFormat="false" ht="13.5" hidden="false" customHeight="false" outlineLevel="0" collapsed="false">
      <c r="A264" s="62" t="n">
        <v>2218</v>
      </c>
      <c r="B264" s="68" t="s">
        <v>100</v>
      </c>
      <c r="C264" s="64" t="n">
        <f aca="false">D264+E264+F264+G264</f>
        <v>0</v>
      </c>
      <c r="D264" s="64"/>
      <c r="E264" s="64"/>
      <c r="F264" s="64"/>
      <c r="G264" s="73"/>
    </row>
    <row r="265" customFormat="false" ht="13.5" hidden="false" customHeight="false" outlineLevel="0" collapsed="false">
      <c r="A265" s="62" t="n">
        <v>2221</v>
      </c>
      <c r="B265" s="69" t="s">
        <v>101</v>
      </c>
      <c r="C265" s="64" t="n">
        <f aca="false">D265+E265+F265+G265</f>
        <v>0</v>
      </c>
      <c r="D265" s="64"/>
      <c r="E265" s="64"/>
      <c r="F265" s="64"/>
      <c r="G265" s="73"/>
    </row>
    <row r="266" customFormat="false" ht="26.25" hidden="false" customHeight="false" outlineLevel="0" collapsed="false">
      <c r="A266" s="62" t="n">
        <v>2222</v>
      </c>
      <c r="B266" s="72" t="s">
        <v>102</v>
      </c>
      <c r="C266" s="64" t="n">
        <f aca="false">D266+E266+F266+G266</f>
        <v>0</v>
      </c>
      <c r="D266" s="64"/>
      <c r="E266" s="64"/>
      <c r="F266" s="64"/>
      <c r="G266" s="71"/>
    </row>
    <row r="267" customFormat="false" ht="39" hidden="false" customHeight="false" outlineLevel="0" collapsed="false">
      <c r="A267" s="62" t="n">
        <v>2223</v>
      </c>
      <c r="B267" s="72" t="s">
        <v>103</v>
      </c>
      <c r="C267" s="64" t="n">
        <f aca="false">D267+E267+F267+G267</f>
        <v>0</v>
      </c>
      <c r="D267" s="64"/>
      <c r="E267" s="64"/>
      <c r="F267" s="64"/>
      <c r="G267" s="71"/>
    </row>
    <row r="268" customFormat="false" ht="13.5" hidden="false" customHeight="false" outlineLevel="0" collapsed="false">
      <c r="A268" s="62" t="n">
        <v>2224</v>
      </c>
      <c r="B268" s="72" t="s">
        <v>104</v>
      </c>
      <c r="C268" s="64" t="n">
        <f aca="false">D268+E268+F268+G268</f>
        <v>0</v>
      </c>
      <c r="D268" s="64"/>
      <c r="E268" s="64"/>
      <c r="F268" s="64"/>
      <c r="G268" s="73"/>
    </row>
    <row r="269" customFormat="false" ht="13.5" hidden="false" customHeight="false" outlineLevel="0" collapsed="false">
      <c r="A269" s="62" t="n">
        <v>2225</v>
      </c>
      <c r="B269" s="72" t="s">
        <v>105</v>
      </c>
      <c r="C269" s="64" t="n">
        <f aca="false">D269+E269+F269+G269</f>
        <v>0</v>
      </c>
      <c r="D269" s="64"/>
      <c r="E269" s="64"/>
      <c r="F269" s="64"/>
      <c r="G269" s="73"/>
    </row>
    <row r="270" customFormat="false" ht="13.5" hidden="false" customHeight="false" outlineLevel="0" collapsed="false">
      <c r="A270" s="62" t="n">
        <v>223</v>
      </c>
      <c r="B270" s="72" t="s">
        <v>106</v>
      </c>
      <c r="C270" s="25" t="n">
        <f aca="false">SUM(C271:C275)</f>
        <v>0</v>
      </c>
      <c r="D270" s="25" t="n">
        <f aca="false">SUM(D271:D275)</f>
        <v>0</v>
      </c>
      <c r="E270" s="25" t="n">
        <f aca="false">SUM(E271:E275)</f>
        <v>0</v>
      </c>
      <c r="F270" s="25" t="n">
        <f aca="false">SUM(F271:F275)</f>
        <v>0</v>
      </c>
      <c r="G270" s="25" t="n">
        <f aca="false">SUM(G271:G275)</f>
        <v>0</v>
      </c>
    </row>
    <row r="271" customFormat="false" ht="13.5" hidden="false" customHeight="false" outlineLevel="0" collapsed="false">
      <c r="A271" s="65" t="n">
        <v>2231</v>
      </c>
      <c r="B271" s="66" t="s">
        <v>107</v>
      </c>
      <c r="C271" s="64" t="n">
        <f aca="false">D271+E271+F271+G271</f>
        <v>0</v>
      </c>
      <c r="D271" s="64"/>
      <c r="E271" s="64"/>
      <c r="F271" s="64"/>
      <c r="G271" s="73"/>
    </row>
    <row r="272" customFormat="false" ht="13.5" hidden="false" customHeight="false" outlineLevel="0" collapsed="false">
      <c r="A272" s="65" t="n">
        <v>2232</v>
      </c>
      <c r="B272" s="66" t="s">
        <v>108</v>
      </c>
      <c r="C272" s="64" t="n">
        <f aca="false">D272+E272+F272+G272</f>
        <v>0</v>
      </c>
      <c r="D272" s="64"/>
      <c r="E272" s="64"/>
      <c r="F272" s="64"/>
      <c r="G272" s="73"/>
    </row>
    <row r="273" customFormat="false" ht="13.5" hidden="false" customHeight="false" outlineLevel="0" collapsed="false">
      <c r="A273" s="65" t="n">
        <v>2233</v>
      </c>
      <c r="B273" s="66" t="s">
        <v>109</v>
      </c>
      <c r="C273" s="64" t="n">
        <f aca="false">D273+E273+F273+G273</f>
        <v>0</v>
      </c>
      <c r="D273" s="64"/>
      <c r="E273" s="64"/>
      <c r="F273" s="64"/>
      <c r="G273" s="73"/>
    </row>
    <row r="274" customFormat="false" ht="13.5" hidden="false" customHeight="false" outlineLevel="0" collapsed="false">
      <c r="A274" s="65" t="n">
        <v>2234</v>
      </c>
      <c r="B274" s="66" t="s">
        <v>110</v>
      </c>
      <c r="C274" s="64" t="n">
        <f aca="false">D274+E274+F274+G274</f>
        <v>0</v>
      </c>
      <c r="D274" s="64"/>
      <c r="E274" s="64"/>
      <c r="F274" s="64"/>
      <c r="G274" s="73"/>
    </row>
    <row r="275" customFormat="false" ht="13.5" hidden="false" customHeight="false" outlineLevel="0" collapsed="false">
      <c r="A275" s="65" t="n">
        <v>2235</v>
      </c>
      <c r="B275" s="66" t="s">
        <v>111</v>
      </c>
      <c r="C275" s="64" t="n">
        <f aca="false">D275+E275+F275+G275</f>
        <v>0</v>
      </c>
      <c r="D275" s="64"/>
      <c r="E275" s="64"/>
      <c r="F275" s="64"/>
      <c r="G275" s="73"/>
    </row>
    <row r="276" customFormat="false" ht="15.75" hidden="true" customHeight="false" outlineLevel="0" collapsed="false">
      <c r="A276" s="59"/>
      <c r="B276" s="77" t="s">
        <v>114</v>
      </c>
      <c r="C276" s="61" t="n">
        <f aca="false">SUM(C277:C279,C282:C285,C290:C297)</f>
        <v>0</v>
      </c>
      <c r="D276" s="61" t="n">
        <f aca="false">SUM(D277:D279,D282:D285,D290:D297)</f>
        <v>0</v>
      </c>
      <c r="E276" s="61" t="n">
        <f aca="false">SUM(E277:E279,E282:E285,E290:E297)</f>
        <v>0</v>
      </c>
      <c r="F276" s="61" t="n">
        <f aca="false">SUM(F277:F279,F282:F285,F290:F297)</f>
        <v>0</v>
      </c>
      <c r="G276" s="61" t="n">
        <f aca="false">SUM(G277:G279,G282:G285,G290:G297)</f>
        <v>0</v>
      </c>
    </row>
    <row r="277" customFormat="false" ht="13.5" hidden="true" customHeight="false" outlineLevel="0" collapsed="false">
      <c r="A277" s="62" t="n">
        <v>2111</v>
      </c>
      <c r="B277" s="63" t="s">
        <v>87</v>
      </c>
      <c r="C277" s="64" t="n">
        <f aca="false">D277+E277+F277+G277</f>
        <v>0</v>
      </c>
      <c r="D277" s="64"/>
      <c r="E277" s="64"/>
      <c r="F277" s="64"/>
      <c r="G277" s="73"/>
    </row>
    <row r="278" customFormat="false" ht="13.5" hidden="true" customHeight="false" outlineLevel="0" collapsed="false">
      <c r="A278" s="62" t="n">
        <v>2121</v>
      </c>
      <c r="B278" s="63" t="s">
        <v>88</v>
      </c>
      <c r="C278" s="64" t="n">
        <f aca="false">D278+E278+F278+G278</f>
        <v>0</v>
      </c>
      <c r="D278" s="64"/>
      <c r="E278" s="64"/>
      <c r="F278" s="64"/>
      <c r="G278" s="73"/>
    </row>
    <row r="279" customFormat="false" ht="13.5" hidden="true" customHeight="false" outlineLevel="0" collapsed="false">
      <c r="A279" s="62" t="n">
        <v>2211</v>
      </c>
      <c r="B279" s="63" t="s">
        <v>89</v>
      </c>
      <c r="C279" s="25" t="n">
        <f aca="false">SUM(C280:C281)</f>
        <v>0</v>
      </c>
      <c r="D279" s="25" t="n">
        <f aca="false">SUM(D280:D281)</f>
        <v>0</v>
      </c>
      <c r="E279" s="25" t="n">
        <f aca="false">SUM(E280:E281)</f>
        <v>0</v>
      </c>
      <c r="F279" s="25" t="n">
        <f aca="false">SUM(F280:F281)</f>
        <v>0</v>
      </c>
      <c r="G279" s="25" t="n">
        <f aca="false">SUM(G280:G281)</f>
        <v>0</v>
      </c>
    </row>
    <row r="280" customFormat="false" ht="13.5" hidden="true" customHeight="false" outlineLevel="0" collapsed="false">
      <c r="A280" s="65" t="n">
        <v>22111</v>
      </c>
      <c r="B280" s="66" t="s">
        <v>90</v>
      </c>
      <c r="C280" s="64" t="n">
        <f aca="false">D280+E280+F280+G280</f>
        <v>0</v>
      </c>
      <c r="D280" s="64"/>
      <c r="E280" s="64"/>
      <c r="F280" s="64"/>
      <c r="G280" s="73"/>
    </row>
    <row r="281" customFormat="false" ht="13.5" hidden="true" customHeight="false" outlineLevel="0" collapsed="false">
      <c r="A281" s="65" t="n">
        <v>22112</v>
      </c>
      <c r="B281" s="66" t="s">
        <v>91</v>
      </c>
      <c r="C281" s="64" t="n">
        <f aca="false">D281+E281+F281+G281</f>
        <v>0</v>
      </c>
      <c r="D281" s="64"/>
      <c r="E281" s="64"/>
      <c r="F281" s="64"/>
      <c r="G281" s="73"/>
    </row>
    <row r="282" customFormat="false" ht="13.5" hidden="true" customHeight="false" outlineLevel="0" collapsed="false">
      <c r="A282" s="62" t="n">
        <v>2212</v>
      </c>
      <c r="B282" s="68" t="s">
        <v>92</v>
      </c>
      <c r="C282" s="64" t="n">
        <f aca="false">D282+E282+F282+G282</f>
        <v>0</v>
      </c>
      <c r="D282" s="64"/>
      <c r="E282" s="64"/>
      <c r="F282" s="64"/>
      <c r="G282" s="73"/>
    </row>
    <row r="283" customFormat="false" ht="13.5" hidden="true" customHeight="false" outlineLevel="0" collapsed="false">
      <c r="A283" s="62" t="n">
        <v>2213</v>
      </c>
      <c r="B283" s="69" t="s">
        <v>56</v>
      </c>
      <c r="C283" s="64" t="n">
        <f aca="false">D283+E283+F283+G283</f>
        <v>0</v>
      </c>
      <c r="D283" s="64"/>
      <c r="E283" s="64"/>
      <c r="F283" s="64"/>
      <c r="G283" s="73"/>
    </row>
    <row r="284" customFormat="false" ht="13.5" hidden="true" customHeight="false" outlineLevel="0" collapsed="false">
      <c r="A284" s="62" t="n">
        <v>2214</v>
      </c>
      <c r="B284" s="69" t="s">
        <v>93</v>
      </c>
      <c r="C284" s="64" t="n">
        <f aca="false">D284+E284+F284+G284</f>
        <v>0</v>
      </c>
      <c r="D284" s="64"/>
      <c r="E284" s="64"/>
      <c r="F284" s="64"/>
      <c r="G284" s="73"/>
    </row>
    <row r="285" customFormat="false" ht="13.5" hidden="true" customHeight="false" outlineLevel="0" collapsed="false">
      <c r="A285" s="62" t="n">
        <v>2215</v>
      </c>
      <c r="B285" s="69" t="s">
        <v>94</v>
      </c>
      <c r="C285" s="25" t="n">
        <f aca="false">SUM(C286:C289)</f>
        <v>0</v>
      </c>
      <c r="D285" s="25" t="n">
        <f aca="false">SUM(D286:D289)</f>
        <v>0</v>
      </c>
      <c r="E285" s="25" t="n">
        <f aca="false">SUM(E286:E289)</f>
        <v>0</v>
      </c>
      <c r="F285" s="25" t="n">
        <f aca="false">SUM(F286:F289)</f>
        <v>0</v>
      </c>
      <c r="G285" s="25" t="n">
        <f aca="false">SUM(G286:G289)</f>
        <v>0</v>
      </c>
    </row>
    <row r="286" customFormat="false" ht="13.5" hidden="true" customHeight="false" outlineLevel="0" collapsed="false">
      <c r="A286" s="65" t="n">
        <v>22151</v>
      </c>
      <c r="B286" s="70" t="s">
        <v>95</v>
      </c>
      <c r="C286" s="64" t="n">
        <f aca="false">D286+E286+F286+G286</f>
        <v>0</v>
      </c>
      <c r="D286" s="64"/>
      <c r="E286" s="64"/>
      <c r="F286" s="64"/>
      <c r="G286" s="73"/>
    </row>
    <row r="287" customFormat="false" ht="13.5" hidden="true" customHeight="false" outlineLevel="0" collapsed="false">
      <c r="A287" s="65" t="n">
        <v>22152</v>
      </c>
      <c r="B287" s="70" t="s">
        <v>96</v>
      </c>
      <c r="C287" s="64" t="n">
        <f aca="false">D287+E287+F287+G287</f>
        <v>0</v>
      </c>
      <c r="D287" s="64"/>
      <c r="E287" s="64"/>
      <c r="F287" s="64"/>
      <c r="G287" s="73"/>
    </row>
    <row r="288" customFormat="false" ht="26.25" hidden="true" customHeight="false" outlineLevel="0" collapsed="false">
      <c r="A288" s="65" t="n">
        <v>22153</v>
      </c>
      <c r="B288" s="70" t="s">
        <v>97</v>
      </c>
      <c r="C288" s="64" t="n">
        <f aca="false">D288+E288+F288+G288</f>
        <v>0</v>
      </c>
      <c r="D288" s="64"/>
      <c r="E288" s="64"/>
      <c r="F288" s="64"/>
      <c r="G288" s="73"/>
    </row>
    <row r="289" customFormat="false" ht="13.5" hidden="true" customHeight="false" outlineLevel="0" collapsed="false">
      <c r="A289" s="65" t="n">
        <v>22154</v>
      </c>
      <c r="B289" s="70" t="s">
        <v>98</v>
      </c>
      <c r="C289" s="64" t="n">
        <f aca="false">D289+E289+F289+G289</f>
        <v>0</v>
      </c>
      <c r="D289" s="64"/>
      <c r="E289" s="64"/>
      <c r="F289" s="64"/>
      <c r="G289" s="73"/>
    </row>
    <row r="290" customFormat="false" ht="13.5" hidden="true" customHeight="false" outlineLevel="0" collapsed="false">
      <c r="A290" s="62" t="n">
        <v>2217</v>
      </c>
      <c r="B290" s="68" t="s">
        <v>99</v>
      </c>
      <c r="C290" s="64" t="n">
        <f aca="false">D290+E290+F290+G290</f>
        <v>0</v>
      </c>
      <c r="D290" s="64"/>
      <c r="E290" s="64"/>
      <c r="F290" s="64"/>
      <c r="G290" s="73"/>
    </row>
    <row r="291" customFormat="false" ht="13.5" hidden="true" customHeight="false" outlineLevel="0" collapsed="false">
      <c r="A291" s="62" t="n">
        <v>2218</v>
      </c>
      <c r="B291" s="68" t="s">
        <v>100</v>
      </c>
      <c r="C291" s="64" t="n">
        <f aca="false">D291+E291+F291+G291</f>
        <v>0</v>
      </c>
      <c r="D291" s="64"/>
      <c r="E291" s="64"/>
      <c r="F291" s="64"/>
      <c r="G291" s="73"/>
    </row>
    <row r="292" customFormat="false" ht="13.5" hidden="true" customHeight="false" outlineLevel="0" collapsed="false">
      <c r="A292" s="62" t="n">
        <v>2221</v>
      </c>
      <c r="B292" s="69" t="s">
        <v>101</v>
      </c>
      <c r="C292" s="64" t="n">
        <f aca="false">D292+E292+F292+G292</f>
        <v>0</v>
      </c>
      <c r="D292" s="64"/>
      <c r="E292" s="64"/>
      <c r="F292" s="64"/>
      <c r="G292" s="73"/>
    </row>
    <row r="293" customFormat="false" ht="26.25" hidden="true" customHeight="false" outlineLevel="0" collapsed="false">
      <c r="A293" s="62" t="n">
        <v>2222</v>
      </c>
      <c r="B293" s="72" t="s">
        <v>102</v>
      </c>
      <c r="C293" s="64" t="n">
        <f aca="false">D293+E293+F293+G293</f>
        <v>0</v>
      </c>
      <c r="D293" s="64"/>
      <c r="E293" s="64"/>
      <c r="F293" s="64"/>
      <c r="G293" s="73"/>
    </row>
    <row r="294" customFormat="false" ht="39" hidden="true" customHeight="false" outlineLevel="0" collapsed="false">
      <c r="A294" s="62" t="n">
        <v>2223</v>
      </c>
      <c r="B294" s="72" t="s">
        <v>103</v>
      </c>
      <c r="C294" s="64" t="n">
        <f aca="false">D294+E294+F294+G294</f>
        <v>0</v>
      </c>
      <c r="D294" s="64"/>
      <c r="E294" s="64"/>
      <c r="F294" s="64"/>
      <c r="G294" s="73"/>
    </row>
    <row r="295" customFormat="false" ht="13.5" hidden="true" customHeight="false" outlineLevel="0" collapsed="false">
      <c r="A295" s="62" t="n">
        <v>2224</v>
      </c>
      <c r="B295" s="72" t="s">
        <v>104</v>
      </c>
      <c r="C295" s="64" t="n">
        <f aca="false">D295+E295+F295+G295</f>
        <v>0</v>
      </c>
      <c r="D295" s="64"/>
      <c r="E295" s="64"/>
      <c r="F295" s="64"/>
      <c r="G295" s="73"/>
    </row>
    <row r="296" customFormat="false" ht="13.5" hidden="true" customHeight="false" outlineLevel="0" collapsed="false">
      <c r="A296" s="62" t="n">
        <v>2225</v>
      </c>
      <c r="B296" s="72" t="s">
        <v>105</v>
      </c>
      <c r="C296" s="64" t="n">
        <f aca="false">D296+E296+F296+G296</f>
        <v>0</v>
      </c>
      <c r="D296" s="64"/>
      <c r="E296" s="64"/>
      <c r="F296" s="64"/>
      <c r="G296" s="73"/>
    </row>
    <row r="297" customFormat="false" ht="13.5" hidden="true" customHeight="false" outlineLevel="0" collapsed="false">
      <c r="A297" s="62" t="n">
        <v>223</v>
      </c>
      <c r="B297" s="72" t="s">
        <v>106</v>
      </c>
      <c r="C297" s="25" t="n">
        <f aca="false">SUM(C298:C302)</f>
        <v>0</v>
      </c>
      <c r="D297" s="25" t="n">
        <f aca="false">SUM(D298:D302)</f>
        <v>0</v>
      </c>
      <c r="E297" s="25" t="n">
        <f aca="false">SUM(E298:E302)</f>
        <v>0</v>
      </c>
      <c r="F297" s="25" t="n">
        <f aca="false">SUM(F298:F302)</f>
        <v>0</v>
      </c>
      <c r="G297" s="25" t="n">
        <f aca="false">SUM(G298:G302)</f>
        <v>0</v>
      </c>
    </row>
    <row r="298" customFormat="false" ht="13.5" hidden="true" customHeight="false" outlineLevel="0" collapsed="false">
      <c r="A298" s="65" t="n">
        <v>2231</v>
      </c>
      <c r="B298" s="66" t="s">
        <v>107</v>
      </c>
      <c r="C298" s="64" t="n">
        <f aca="false">D298+E298+F298+G298</f>
        <v>0</v>
      </c>
      <c r="D298" s="64"/>
      <c r="E298" s="64"/>
      <c r="F298" s="64"/>
      <c r="G298" s="73"/>
    </row>
    <row r="299" customFormat="false" ht="13.5" hidden="true" customHeight="false" outlineLevel="0" collapsed="false">
      <c r="A299" s="65" t="n">
        <v>2232</v>
      </c>
      <c r="B299" s="66" t="s">
        <v>108</v>
      </c>
      <c r="C299" s="64" t="n">
        <f aca="false">D299+E299+F299+G299</f>
        <v>0</v>
      </c>
      <c r="D299" s="64"/>
      <c r="E299" s="64"/>
      <c r="F299" s="64"/>
      <c r="G299" s="73"/>
    </row>
    <row r="300" customFormat="false" ht="13.5" hidden="true" customHeight="false" outlineLevel="0" collapsed="false">
      <c r="A300" s="65" t="n">
        <v>2233</v>
      </c>
      <c r="B300" s="66" t="s">
        <v>109</v>
      </c>
      <c r="C300" s="64" t="n">
        <f aca="false">D300+E300+F300+G300</f>
        <v>0</v>
      </c>
      <c r="D300" s="64"/>
      <c r="E300" s="64"/>
      <c r="F300" s="64"/>
      <c r="G300" s="73"/>
    </row>
    <row r="301" customFormat="false" ht="13.5" hidden="true" customHeight="false" outlineLevel="0" collapsed="false">
      <c r="A301" s="65" t="n">
        <v>2234</v>
      </c>
      <c r="B301" s="66" t="s">
        <v>110</v>
      </c>
      <c r="C301" s="64" t="n">
        <f aca="false">D301+E301+F301+G301</f>
        <v>0</v>
      </c>
      <c r="D301" s="64"/>
      <c r="E301" s="64"/>
      <c r="F301" s="64"/>
      <c r="G301" s="73"/>
    </row>
    <row r="302" customFormat="false" ht="13.5" hidden="true" customHeight="false" outlineLevel="0" collapsed="false">
      <c r="A302" s="65" t="n">
        <v>2235</v>
      </c>
      <c r="B302" s="66" t="s">
        <v>111</v>
      </c>
      <c r="C302" s="64" t="n">
        <f aca="false">D302+E302+F302+G302</f>
        <v>0</v>
      </c>
      <c r="D302" s="64"/>
      <c r="E302" s="64"/>
      <c r="F302" s="64"/>
      <c r="G302" s="73"/>
    </row>
    <row r="303" customFormat="false" ht="15" hidden="true" customHeight="false" outlineLevel="0" collapsed="false">
      <c r="A303" s="78" t="n">
        <v>704</v>
      </c>
      <c r="B303" s="80" t="s">
        <v>118</v>
      </c>
      <c r="C303" s="25" t="n">
        <f aca="false">C304+C331</f>
        <v>0</v>
      </c>
      <c r="D303" s="25" t="n">
        <f aca="false">D304+D331</f>
        <v>0</v>
      </c>
      <c r="E303" s="25" t="n">
        <f aca="false">E304+E331</f>
        <v>0</v>
      </c>
      <c r="F303" s="25" t="n">
        <f aca="false">F304+F331</f>
        <v>0</v>
      </c>
      <c r="G303" s="25" t="n">
        <f aca="false">G304+G331</f>
        <v>0</v>
      </c>
    </row>
    <row r="304" customFormat="false" ht="14.25" hidden="true" customHeight="false" outlineLevel="0" collapsed="false">
      <c r="A304" s="59"/>
      <c r="B304" s="60" t="s">
        <v>86</v>
      </c>
      <c r="C304" s="61" t="n">
        <f aca="false">SUM(C305:C307,C310:C313,C318:C325)</f>
        <v>0</v>
      </c>
      <c r="D304" s="61" t="n">
        <f aca="false">SUM(D305:D307,D310:D313,D318:D325)</f>
        <v>0</v>
      </c>
      <c r="E304" s="61" t="n">
        <f aca="false">SUM(E305:E307,E310:E313,E318:E325)</f>
        <v>0</v>
      </c>
      <c r="F304" s="61" t="n">
        <f aca="false">SUM(F305:F307,F310:F313,F318:F325)</f>
        <v>0</v>
      </c>
      <c r="G304" s="61" t="n">
        <f aca="false">SUM(G305:G307,G310:G313,G318:G325)</f>
        <v>0</v>
      </c>
    </row>
    <row r="305" customFormat="false" ht="13.5" hidden="true" customHeight="false" outlineLevel="0" collapsed="false">
      <c r="A305" s="62" t="n">
        <v>2111</v>
      </c>
      <c r="B305" s="63" t="s">
        <v>87</v>
      </c>
      <c r="C305" s="64" t="n">
        <f aca="false">D305+E305+F305+G305</f>
        <v>0</v>
      </c>
      <c r="D305" s="64"/>
      <c r="E305" s="64"/>
      <c r="F305" s="64"/>
      <c r="G305" s="73"/>
    </row>
    <row r="306" customFormat="false" ht="13.5" hidden="true" customHeight="false" outlineLevel="0" collapsed="false">
      <c r="A306" s="62" t="n">
        <v>2121</v>
      </c>
      <c r="B306" s="63" t="s">
        <v>88</v>
      </c>
      <c r="C306" s="64" t="n">
        <f aca="false">D306+E306+F306+G306</f>
        <v>0</v>
      </c>
      <c r="D306" s="64"/>
      <c r="E306" s="64"/>
      <c r="F306" s="64"/>
      <c r="G306" s="73"/>
    </row>
    <row r="307" customFormat="false" ht="13.5" hidden="true" customHeight="false" outlineLevel="0" collapsed="false">
      <c r="A307" s="62" t="n">
        <v>2211</v>
      </c>
      <c r="B307" s="63" t="s">
        <v>89</v>
      </c>
      <c r="C307" s="25" t="n">
        <f aca="false">SUM(C308:C309)</f>
        <v>0</v>
      </c>
      <c r="D307" s="25" t="n">
        <f aca="false">SUM(D308:D309)</f>
        <v>0</v>
      </c>
      <c r="E307" s="25" t="n">
        <f aca="false">SUM(E308:E309)</f>
        <v>0</v>
      </c>
      <c r="F307" s="25" t="n">
        <f aca="false">SUM(F308:F309)</f>
        <v>0</v>
      </c>
      <c r="G307" s="25" t="n">
        <f aca="false">SUM(G308:G309)</f>
        <v>0</v>
      </c>
    </row>
    <row r="308" customFormat="false" ht="13.5" hidden="true" customHeight="false" outlineLevel="0" collapsed="false">
      <c r="A308" s="65" t="n">
        <v>22111</v>
      </c>
      <c r="B308" s="66" t="s">
        <v>90</v>
      </c>
      <c r="C308" s="64" t="n">
        <f aca="false">D308+E308+F308+G308</f>
        <v>0</v>
      </c>
      <c r="D308" s="64"/>
      <c r="E308" s="64"/>
      <c r="F308" s="64"/>
      <c r="G308" s="71"/>
    </row>
    <row r="309" customFormat="false" ht="13.5" hidden="true" customHeight="false" outlineLevel="0" collapsed="false">
      <c r="A309" s="65" t="n">
        <v>22112</v>
      </c>
      <c r="B309" s="66" t="s">
        <v>91</v>
      </c>
      <c r="C309" s="64" t="n">
        <f aca="false">D309+E309+F309+G309</f>
        <v>0</v>
      </c>
      <c r="D309" s="64"/>
      <c r="E309" s="64"/>
      <c r="F309" s="64"/>
      <c r="G309" s="71"/>
    </row>
    <row r="310" customFormat="false" ht="13.5" hidden="true" customHeight="false" outlineLevel="0" collapsed="false">
      <c r="A310" s="62" t="n">
        <v>2212</v>
      </c>
      <c r="B310" s="68" t="s">
        <v>92</v>
      </c>
      <c r="C310" s="64" t="n">
        <f aca="false">D310+E310+F310+G310</f>
        <v>0</v>
      </c>
      <c r="D310" s="64"/>
      <c r="E310" s="64"/>
      <c r="F310" s="64"/>
      <c r="G310" s="71"/>
    </row>
    <row r="311" customFormat="false" ht="13.5" hidden="true" customHeight="false" outlineLevel="0" collapsed="false">
      <c r="A311" s="62" t="n">
        <v>2213</v>
      </c>
      <c r="B311" s="69" t="s">
        <v>56</v>
      </c>
      <c r="C311" s="64" t="n">
        <f aca="false">D311+E311+F311+G311</f>
        <v>0</v>
      </c>
      <c r="D311" s="64"/>
      <c r="E311" s="64"/>
      <c r="F311" s="64"/>
      <c r="G311" s="71"/>
    </row>
    <row r="312" customFormat="false" ht="13.5" hidden="true" customHeight="false" outlineLevel="0" collapsed="false">
      <c r="A312" s="62" t="n">
        <v>2214</v>
      </c>
      <c r="B312" s="69" t="s">
        <v>93</v>
      </c>
      <c r="C312" s="64" t="n">
        <f aca="false">D312+E312+F312+G312</f>
        <v>0</v>
      </c>
      <c r="D312" s="64"/>
      <c r="E312" s="64"/>
      <c r="F312" s="64"/>
      <c r="G312" s="73"/>
    </row>
    <row r="313" customFormat="false" ht="13.5" hidden="true" customHeight="false" outlineLevel="0" collapsed="false">
      <c r="A313" s="62" t="n">
        <v>2215</v>
      </c>
      <c r="B313" s="69" t="s">
        <v>94</v>
      </c>
      <c r="C313" s="25" t="n">
        <f aca="false">SUM(C314:C317)</f>
        <v>0</v>
      </c>
      <c r="D313" s="25" t="n">
        <f aca="false">SUM(D314:D317)</f>
        <v>0</v>
      </c>
      <c r="E313" s="25" t="n">
        <f aca="false">SUM(E314:E317)</f>
        <v>0</v>
      </c>
      <c r="F313" s="25" t="n">
        <f aca="false">SUM(F314:F317)</f>
        <v>0</v>
      </c>
      <c r="G313" s="25" t="n">
        <f aca="false">SUM(G314:G317)</f>
        <v>0</v>
      </c>
    </row>
    <row r="314" customFormat="false" ht="13.5" hidden="true" customHeight="false" outlineLevel="0" collapsed="false">
      <c r="A314" s="65" t="n">
        <v>22151</v>
      </c>
      <c r="B314" s="70" t="s">
        <v>95</v>
      </c>
      <c r="C314" s="64" t="n">
        <f aca="false">D314+E314+F314+G314</f>
        <v>0</v>
      </c>
      <c r="D314" s="64"/>
      <c r="E314" s="64"/>
      <c r="F314" s="64"/>
      <c r="G314" s="73"/>
    </row>
    <row r="315" customFormat="false" ht="13.5" hidden="true" customHeight="false" outlineLevel="0" collapsed="false">
      <c r="A315" s="65" t="n">
        <v>22152</v>
      </c>
      <c r="B315" s="70" t="s">
        <v>96</v>
      </c>
      <c r="C315" s="64" t="n">
        <f aca="false">D315+E315+F315+G315</f>
        <v>0</v>
      </c>
      <c r="D315" s="64"/>
      <c r="E315" s="64"/>
      <c r="F315" s="64"/>
      <c r="G315" s="71"/>
    </row>
    <row r="316" customFormat="false" ht="26.25" hidden="true" customHeight="false" outlineLevel="0" collapsed="false">
      <c r="A316" s="65" t="n">
        <v>22153</v>
      </c>
      <c r="B316" s="70" t="s">
        <v>97</v>
      </c>
      <c r="C316" s="64" t="n">
        <f aca="false">D316+E316+F316+G316</f>
        <v>0</v>
      </c>
      <c r="D316" s="64"/>
      <c r="E316" s="64"/>
      <c r="F316" s="64"/>
      <c r="G316" s="71"/>
    </row>
    <row r="317" customFormat="false" ht="13.5" hidden="true" customHeight="false" outlineLevel="0" collapsed="false">
      <c r="A317" s="65" t="n">
        <v>22154</v>
      </c>
      <c r="B317" s="70" t="s">
        <v>98</v>
      </c>
      <c r="C317" s="64" t="n">
        <f aca="false">D317+E317+F317+G317</f>
        <v>0</v>
      </c>
      <c r="D317" s="64"/>
      <c r="E317" s="64"/>
      <c r="F317" s="64"/>
      <c r="G317" s="73"/>
    </row>
    <row r="318" customFormat="false" ht="13.5" hidden="true" customHeight="false" outlineLevel="0" collapsed="false">
      <c r="A318" s="62" t="n">
        <v>2217</v>
      </c>
      <c r="B318" s="68" t="s">
        <v>99</v>
      </c>
      <c r="C318" s="64" t="n">
        <f aca="false">D318+E318+F318+G318</f>
        <v>0</v>
      </c>
      <c r="D318" s="64"/>
      <c r="E318" s="64"/>
      <c r="F318" s="64"/>
      <c r="G318" s="73"/>
    </row>
    <row r="319" customFormat="false" ht="13.5" hidden="true" customHeight="false" outlineLevel="0" collapsed="false">
      <c r="A319" s="62" t="n">
        <v>2218</v>
      </c>
      <c r="B319" s="68" t="s">
        <v>100</v>
      </c>
      <c r="C319" s="64" t="n">
        <f aca="false">D319+E319+F319+G319</f>
        <v>0</v>
      </c>
      <c r="D319" s="64"/>
      <c r="E319" s="64"/>
      <c r="F319" s="64"/>
      <c r="G319" s="73"/>
    </row>
    <row r="320" customFormat="false" ht="13.5" hidden="true" customHeight="false" outlineLevel="0" collapsed="false">
      <c r="A320" s="62" t="n">
        <v>2221</v>
      </c>
      <c r="B320" s="69" t="s">
        <v>101</v>
      </c>
      <c r="C320" s="64" t="n">
        <f aca="false">D320+E320+F320+G320</f>
        <v>0</v>
      </c>
      <c r="D320" s="64"/>
      <c r="E320" s="64"/>
      <c r="F320" s="64"/>
      <c r="G320" s="73"/>
    </row>
    <row r="321" customFormat="false" ht="26.25" hidden="true" customHeight="false" outlineLevel="0" collapsed="false">
      <c r="A321" s="62" t="n">
        <v>2222</v>
      </c>
      <c r="B321" s="72" t="s">
        <v>102</v>
      </c>
      <c r="C321" s="64" t="n">
        <f aca="false">D321+E321+F321+G321</f>
        <v>0</v>
      </c>
      <c r="D321" s="64"/>
      <c r="E321" s="64"/>
      <c r="F321" s="64"/>
      <c r="G321" s="71"/>
    </row>
    <row r="322" customFormat="false" ht="39" hidden="true" customHeight="false" outlineLevel="0" collapsed="false">
      <c r="A322" s="62" t="n">
        <v>2223</v>
      </c>
      <c r="B322" s="72" t="s">
        <v>103</v>
      </c>
      <c r="C322" s="64" t="n">
        <f aca="false">D322+E322+F322+G322</f>
        <v>0</v>
      </c>
      <c r="D322" s="64"/>
      <c r="E322" s="64"/>
      <c r="F322" s="64"/>
      <c r="G322" s="71"/>
    </row>
    <row r="323" customFormat="false" ht="13.5" hidden="true" customHeight="false" outlineLevel="0" collapsed="false">
      <c r="A323" s="62" t="n">
        <v>2224</v>
      </c>
      <c r="B323" s="72" t="s">
        <v>104</v>
      </c>
      <c r="C323" s="64" t="n">
        <f aca="false">D323+E323+F323+G323</f>
        <v>0</v>
      </c>
      <c r="D323" s="64"/>
      <c r="E323" s="64"/>
      <c r="F323" s="64"/>
      <c r="G323" s="73"/>
    </row>
    <row r="324" customFormat="false" ht="13.5" hidden="true" customHeight="false" outlineLevel="0" collapsed="false">
      <c r="A324" s="62" t="n">
        <v>2225</v>
      </c>
      <c r="B324" s="72" t="s">
        <v>105</v>
      </c>
      <c r="C324" s="64" t="n">
        <f aca="false">D324+E324+F324+G324</f>
        <v>0</v>
      </c>
      <c r="D324" s="64"/>
      <c r="E324" s="64"/>
      <c r="F324" s="64"/>
      <c r="G324" s="73"/>
    </row>
    <row r="325" customFormat="false" ht="13.5" hidden="true" customHeight="false" outlineLevel="0" collapsed="false">
      <c r="A325" s="62" t="n">
        <v>223</v>
      </c>
      <c r="B325" s="72" t="s">
        <v>106</v>
      </c>
      <c r="C325" s="25" t="n">
        <f aca="false">SUM(C326:C330)</f>
        <v>0</v>
      </c>
      <c r="D325" s="25" t="n">
        <f aca="false">SUM(D326:D330)</f>
        <v>0</v>
      </c>
      <c r="E325" s="25" t="n">
        <f aca="false">SUM(E326:E330)</f>
        <v>0</v>
      </c>
      <c r="F325" s="25" t="n">
        <f aca="false">SUM(F326:F330)</f>
        <v>0</v>
      </c>
      <c r="G325" s="25" t="n">
        <f aca="false">SUM(G326:G330)</f>
        <v>0</v>
      </c>
    </row>
    <row r="326" customFormat="false" ht="13.5" hidden="true" customHeight="false" outlineLevel="0" collapsed="false">
      <c r="A326" s="65" t="n">
        <v>2231</v>
      </c>
      <c r="B326" s="66" t="s">
        <v>107</v>
      </c>
      <c r="C326" s="64" t="n">
        <f aca="false">D326+E326+F326+G326</f>
        <v>0</v>
      </c>
      <c r="D326" s="64"/>
      <c r="E326" s="64"/>
      <c r="F326" s="64"/>
      <c r="G326" s="73"/>
    </row>
    <row r="327" customFormat="false" ht="13.5" hidden="true" customHeight="false" outlineLevel="0" collapsed="false">
      <c r="A327" s="65" t="n">
        <v>2232</v>
      </c>
      <c r="B327" s="66" t="s">
        <v>108</v>
      </c>
      <c r="C327" s="64" t="n">
        <f aca="false">D327+E327+F327+G327</f>
        <v>0</v>
      </c>
      <c r="D327" s="64"/>
      <c r="E327" s="64"/>
      <c r="F327" s="64"/>
      <c r="G327" s="73"/>
    </row>
    <row r="328" customFormat="false" ht="13.5" hidden="true" customHeight="false" outlineLevel="0" collapsed="false">
      <c r="A328" s="65" t="n">
        <v>2233</v>
      </c>
      <c r="B328" s="66" t="s">
        <v>109</v>
      </c>
      <c r="C328" s="64" t="n">
        <f aca="false">D328+E328+F328+G328</f>
        <v>0</v>
      </c>
      <c r="D328" s="64"/>
      <c r="E328" s="64"/>
      <c r="F328" s="64"/>
      <c r="G328" s="73"/>
    </row>
    <row r="329" customFormat="false" ht="13.5" hidden="true" customHeight="false" outlineLevel="0" collapsed="false">
      <c r="A329" s="65" t="n">
        <v>2234</v>
      </c>
      <c r="B329" s="66" t="s">
        <v>110</v>
      </c>
      <c r="C329" s="64" t="n">
        <f aca="false">D329+E329+F329+G329</f>
        <v>0</v>
      </c>
      <c r="D329" s="64"/>
      <c r="E329" s="64"/>
      <c r="F329" s="64"/>
      <c r="G329" s="73"/>
    </row>
    <row r="330" customFormat="false" ht="13.5" hidden="true" customHeight="false" outlineLevel="0" collapsed="false">
      <c r="A330" s="65" t="n">
        <v>2235</v>
      </c>
      <c r="B330" s="66" t="s">
        <v>111</v>
      </c>
      <c r="C330" s="64" t="n">
        <f aca="false">D330+E330+F330+G330</f>
        <v>0</v>
      </c>
      <c r="D330" s="64"/>
      <c r="E330" s="64"/>
      <c r="F330" s="64"/>
      <c r="G330" s="73"/>
    </row>
    <row r="331" customFormat="false" ht="15.75" hidden="true" customHeight="false" outlineLevel="0" collapsed="false">
      <c r="A331" s="59"/>
      <c r="B331" s="77" t="s">
        <v>114</v>
      </c>
      <c r="C331" s="61" t="n">
        <f aca="false">SUM(C332:C334,C337:C340,C345:C352)</f>
        <v>0</v>
      </c>
      <c r="D331" s="61" t="n">
        <f aca="false">SUM(D332:D334,D337:D340,D345:D352)</f>
        <v>0</v>
      </c>
      <c r="E331" s="61" t="n">
        <f aca="false">SUM(E332:E334,E337:E340,E345:E352)</f>
        <v>0</v>
      </c>
      <c r="F331" s="61" t="n">
        <f aca="false">SUM(F332:F334,F337:F340,F345:F352)</f>
        <v>0</v>
      </c>
      <c r="G331" s="61" t="n">
        <f aca="false">SUM(G332:G334,G337:G340,G345:G352)</f>
        <v>0</v>
      </c>
    </row>
    <row r="332" customFormat="false" ht="13.5" hidden="true" customHeight="false" outlineLevel="0" collapsed="false">
      <c r="A332" s="62" t="n">
        <v>2111</v>
      </c>
      <c r="B332" s="63" t="s">
        <v>87</v>
      </c>
      <c r="C332" s="64" t="n">
        <f aca="false">D332+E332+F332+G332</f>
        <v>0</v>
      </c>
      <c r="D332" s="64"/>
      <c r="E332" s="64"/>
      <c r="F332" s="64"/>
      <c r="G332" s="73"/>
    </row>
    <row r="333" customFormat="false" ht="13.5" hidden="true" customHeight="false" outlineLevel="0" collapsed="false">
      <c r="A333" s="62" t="n">
        <v>2121</v>
      </c>
      <c r="B333" s="63" t="s">
        <v>88</v>
      </c>
      <c r="C333" s="64" t="n">
        <f aca="false">D333+E333+F333+G333</f>
        <v>0</v>
      </c>
      <c r="D333" s="64"/>
      <c r="E333" s="64"/>
      <c r="F333" s="64"/>
      <c r="G333" s="73"/>
    </row>
    <row r="334" customFormat="false" ht="13.5" hidden="true" customHeight="false" outlineLevel="0" collapsed="false">
      <c r="A334" s="62" t="n">
        <v>2211</v>
      </c>
      <c r="B334" s="63" t="s">
        <v>89</v>
      </c>
      <c r="C334" s="25" t="n">
        <f aca="false">SUM(C335:C336)</f>
        <v>0</v>
      </c>
      <c r="D334" s="25" t="n">
        <f aca="false">SUM(D335:D336)</f>
        <v>0</v>
      </c>
      <c r="E334" s="25" t="n">
        <f aca="false">SUM(E335:E336)</f>
        <v>0</v>
      </c>
      <c r="F334" s="25" t="n">
        <f aca="false">SUM(F335:F336)</f>
        <v>0</v>
      </c>
      <c r="G334" s="25" t="n">
        <f aca="false">SUM(G335:G336)</f>
        <v>0</v>
      </c>
    </row>
    <row r="335" customFormat="false" ht="13.5" hidden="true" customHeight="false" outlineLevel="0" collapsed="false">
      <c r="A335" s="65" t="n">
        <v>22111</v>
      </c>
      <c r="B335" s="66" t="s">
        <v>90</v>
      </c>
      <c r="C335" s="64" t="n">
        <f aca="false">D335+E335+F335+G335</f>
        <v>0</v>
      </c>
      <c r="D335" s="64"/>
      <c r="E335" s="64"/>
      <c r="F335" s="64"/>
      <c r="G335" s="73"/>
    </row>
    <row r="336" customFormat="false" ht="13.5" hidden="true" customHeight="false" outlineLevel="0" collapsed="false">
      <c r="A336" s="65" t="n">
        <v>22112</v>
      </c>
      <c r="B336" s="66" t="s">
        <v>91</v>
      </c>
      <c r="C336" s="64" t="n">
        <f aca="false">D336+E336+F336+G336</f>
        <v>0</v>
      </c>
      <c r="D336" s="64"/>
      <c r="E336" s="64"/>
      <c r="F336" s="64"/>
      <c r="G336" s="73"/>
    </row>
    <row r="337" customFormat="false" ht="13.5" hidden="true" customHeight="false" outlineLevel="0" collapsed="false">
      <c r="A337" s="62" t="n">
        <v>2212</v>
      </c>
      <c r="B337" s="68" t="s">
        <v>92</v>
      </c>
      <c r="C337" s="64" t="n">
        <f aca="false">D337+E337+F337+G337</f>
        <v>0</v>
      </c>
      <c r="D337" s="64"/>
      <c r="E337" s="64"/>
      <c r="F337" s="64"/>
      <c r="G337" s="73"/>
    </row>
    <row r="338" customFormat="false" ht="13.5" hidden="true" customHeight="false" outlineLevel="0" collapsed="false">
      <c r="A338" s="62" t="n">
        <v>2213</v>
      </c>
      <c r="B338" s="69" t="s">
        <v>56</v>
      </c>
      <c r="C338" s="64" t="n">
        <f aca="false">D338+E338+F338+G338</f>
        <v>0</v>
      </c>
      <c r="D338" s="64"/>
      <c r="E338" s="64"/>
      <c r="F338" s="64"/>
      <c r="G338" s="73"/>
    </row>
    <row r="339" customFormat="false" ht="13.5" hidden="true" customHeight="false" outlineLevel="0" collapsed="false">
      <c r="A339" s="62" t="n">
        <v>2214</v>
      </c>
      <c r="B339" s="69" t="s">
        <v>93</v>
      </c>
      <c r="C339" s="64" t="n">
        <f aca="false">D339+E339+F339+G339</f>
        <v>0</v>
      </c>
      <c r="D339" s="64"/>
      <c r="E339" s="64"/>
      <c r="F339" s="64"/>
      <c r="G339" s="73"/>
    </row>
    <row r="340" customFormat="false" ht="13.5" hidden="true" customHeight="false" outlineLevel="0" collapsed="false">
      <c r="A340" s="62" t="n">
        <v>2215</v>
      </c>
      <c r="B340" s="69" t="s">
        <v>94</v>
      </c>
      <c r="C340" s="25" t="n">
        <f aca="false">SUM(C341:C344)</f>
        <v>0</v>
      </c>
      <c r="D340" s="25" t="n">
        <f aca="false">SUM(D341:D344)</f>
        <v>0</v>
      </c>
      <c r="E340" s="25" t="n">
        <f aca="false">SUM(E341:E344)</f>
        <v>0</v>
      </c>
      <c r="F340" s="25" t="n">
        <f aca="false">SUM(F341:F344)</f>
        <v>0</v>
      </c>
      <c r="G340" s="25" t="n">
        <f aca="false">SUM(G341:G344)</f>
        <v>0</v>
      </c>
    </row>
    <row r="341" customFormat="false" ht="13.5" hidden="true" customHeight="false" outlineLevel="0" collapsed="false">
      <c r="A341" s="65" t="n">
        <v>22151</v>
      </c>
      <c r="B341" s="70" t="s">
        <v>95</v>
      </c>
      <c r="C341" s="64" t="n">
        <f aca="false">D341+E341+F341+G341</f>
        <v>0</v>
      </c>
      <c r="D341" s="64"/>
      <c r="E341" s="64"/>
      <c r="F341" s="64"/>
      <c r="G341" s="73"/>
    </row>
    <row r="342" customFormat="false" ht="13.5" hidden="true" customHeight="false" outlineLevel="0" collapsed="false">
      <c r="A342" s="65" t="n">
        <v>22152</v>
      </c>
      <c r="B342" s="70" t="s">
        <v>96</v>
      </c>
      <c r="C342" s="64" t="n">
        <f aca="false">D342+E342+F342+G342</f>
        <v>0</v>
      </c>
      <c r="D342" s="64"/>
      <c r="E342" s="64"/>
      <c r="F342" s="64"/>
      <c r="G342" s="73"/>
    </row>
    <row r="343" customFormat="false" ht="26.25" hidden="true" customHeight="false" outlineLevel="0" collapsed="false">
      <c r="A343" s="65" t="n">
        <v>22153</v>
      </c>
      <c r="B343" s="70" t="s">
        <v>97</v>
      </c>
      <c r="C343" s="64" t="n">
        <f aca="false">D343+E343+F343+G343</f>
        <v>0</v>
      </c>
      <c r="D343" s="64"/>
      <c r="E343" s="64"/>
      <c r="F343" s="64"/>
      <c r="G343" s="73"/>
    </row>
    <row r="344" customFormat="false" ht="13.5" hidden="true" customHeight="false" outlineLevel="0" collapsed="false">
      <c r="A344" s="65" t="n">
        <v>22154</v>
      </c>
      <c r="B344" s="70" t="s">
        <v>98</v>
      </c>
      <c r="C344" s="64" t="n">
        <f aca="false">D344+E344+F344+G344</f>
        <v>0</v>
      </c>
      <c r="D344" s="64"/>
      <c r="E344" s="64"/>
      <c r="F344" s="64"/>
      <c r="G344" s="73"/>
    </row>
    <row r="345" customFormat="false" ht="13.5" hidden="true" customHeight="false" outlineLevel="0" collapsed="false">
      <c r="A345" s="62" t="n">
        <v>2217</v>
      </c>
      <c r="B345" s="68" t="s">
        <v>99</v>
      </c>
      <c r="C345" s="64" t="n">
        <f aca="false">D345+E345+F345+G345</f>
        <v>0</v>
      </c>
      <c r="D345" s="64"/>
      <c r="E345" s="64"/>
      <c r="F345" s="64"/>
      <c r="G345" s="73"/>
    </row>
    <row r="346" customFormat="false" ht="13.5" hidden="true" customHeight="false" outlineLevel="0" collapsed="false">
      <c r="A346" s="62" t="n">
        <v>2218</v>
      </c>
      <c r="B346" s="68" t="s">
        <v>100</v>
      </c>
      <c r="C346" s="64" t="n">
        <f aca="false">D346+E346+F346+G346</f>
        <v>0</v>
      </c>
      <c r="D346" s="64"/>
      <c r="E346" s="64"/>
      <c r="F346" s="64"/>
      <c r="G346" s="73"/>
    </row>
    <row r="347" customFormat="false" ht="13.5" hidden="true" customHeight="false" outlineLevel="0" collapsed="false">
      <c r="A347" s="62" t="n">
        <v>2221</v>
      </c>
      <c r="B347" s="69" t="s">
        <v>101</v>
      </c>
      <c r="C347" s="64" t="n">
        <f aca="false">D347+E347+F347+G347</f>
        <v>0</v>
      </c>
      <c r="D347" s="64"/>
      <c r="E347" s="64"/>
      <c r="F347" s="64"/>
      <c r="G347" s="73"/>
    </row>
    <row r="348" customFormat="false" ht="26.25" hidden="true" customHeight="false" outlineLevel="0" collapsed="false">
      <c r="A348" s="62" t="n">
        <v>2222</v>
      </c>
      <c r="B348" s="72" t="s">
        <v>102</v>
      </c>
      <c r="C348" s="64" t="n">
        <f aca="false">D348+E348+F348+G348</f>
        <v>0</v>
      </c>
      <c r="D348" s="64"/>
      <c r="E348" s="64"/>
      <c r="F348" s="64"/>
      <c r="G348" s="73"/>
    </row>
    <row r="349" customFormat="false" ht="39" hidden="true" customHeight="false" outlineLevel="0" collapsed="false">
      <c r="A349" s="62" t="n">
        <v>2223</v>
      </c>
      <c r="B349" s="72" t="s">
        <v>103</v>
      </c>
      <c r="C349" s="64" t="n">
        <f aca="false">D349+E349+F349+G349</f>
        <v>0</v>
      </c>
      <c r="D349" s="64"/>
      <c r="E349" s="64"/>
      <c r="F349" s="64"/>
      <c r="G349" s="73"/>
    </row>
    <row r="350" customFormat="false" ht="13.5" hidden="true" customHeight="false" outlineLevel="0" collapsed="false">
      <c r="A350" s="62" t="n">
        <v>2224</v>
      </c>
      <c r="B350" s="72" t="s">
        <v>104</v>
      </c>
      <c r="C350" s="64" t="n">
        <f aca="false">D350+E350+F350+G350</f>
        <v>0</v>
      </c>
      <c r="D350" s="64"/>
      <c r="E350" s="64"/>
      <c r="F350" s="64"/>
      <c r="G350" s="73"/>
    </row>
    <row r="351" customFormat="false" ht="13.5" hidden="true" customHeight="false" outlineLevel="0" collapsed="false">
      <c r="A351" s="62" t="n">
        <v>2225</v>
      </c>
      <c r="B351" s="72" t="s">
        <v>105</v>
      </c>
      <c r="C351" s="64" t="n">
        <f aca="false">D351+E351+F351+G351</f>
        <v>0</v>
      </c>
      <c r="D351" s="64"/>
      <c r="E351" s="64"/>
      <c r="F351" s="64"/>
      <c r="G351" s="73"/>
    </row>
    <row r="352" customFormat="false" ht="13.5" hidden="true" customHeight="false" outlineLevel="0" collapsed="false">
      <c r="A352" s="62" t="n">
        <v>223</v>
      </c>
      <c r="B352" s="72" t="s">
        <v>106</v>
      </c>
      <c r="C352" s="25" t="n">
        <f aca="false">SUM(C353:C357)</f>
        <v>0</v>
      </c>
      <c r="D352" s="25" t="n">
        <f aca="false">SUM(D353:D357)</f>
        <v>0</v>
      </c>
      <c r="E352" s="25" t="n">
        <f aca="false">SUM(E353:E357)</f>
        <v>0</v>
      </c>
      <c r="F352" s="25" t="n">
        <f aca="false">SUM(F353:F357)</f>
        <v>0</v>
      </c>
      <c r="G352" s="25" t="n">
        <f aca="false">SUM(G353:G357)</f>
        <v>0</v>
      </c>
    </row>
    <row r="353" customFormat="false" ht="13.5" hidden="true" customHeight="false" outlineLevel="0" collapsed="false">
      <c r="A353" s="65" t="n">
        <v>2231</v>
      </c>
      <c r="B353" s="66" t="s">
        <v>107</v>
      </c>
      <c r="C353" s="64" t="n">
        <f aca="false">D353+E353+F353+G353</f>
        <v>0</v>
      </c>
      <c r="D353" s="64"/>
      <c r="E353" s="64"/>
      <c r="F353" s="64"/>
      <c r="G353" s="73"/>
    </row>
    <row r="354" customFormat="false" ht="13.5" hidden="true" customHeight="false" outlineLevel="0" collapsed="false">
      <c r="A354" s="65" t="n">
        <v>2232</v>
      </c>
      <c r="B354" s="66" t="s">
        <v>108</v>
      </c>
      <c r="C354" s="64" t="n">
        <f aca="false">D354+E354+F354+G354</f>
        <v>0</v>
      </c>
      <c r="D354" s="64"/>
      <c r="E354" s="64"/>
      <c r="F354" s="64"/>
      <c r="G354" s="73"/>
    </row>
    <row r="355" customFormat="false" ht="13.5" hidden="true" customHeight="false" outlineLevel="0" collapsed="false">
      <c r="A355" s="65" t="n">
        <v>2233</v>
      </c>
      <c r="B355" s="66" t="s">
        <v>109</v>
      </c>
      <c r="C355" s="64" t="n">
        <f aca="false">D355+E355+F355+G355</f>
        <v>0</v>
      </c>
      <c r="D355" s="64"/>
      <c r="E355" s="64"/>
      <c r="F355" s="64"/>
      <c r="G355" s="73"/>
    </row>
    <row r="356" customFormat="false" ht="13.5" hidden="true" customHeight="false" outlineLevel="0" collapsed="false">
      <c r="A356" s="65" t="n">
        <v>2234</v>
      </c>
      <c r="B356" s="66" t="s">
        <v>110</v>
      </c>
      <c r="C356" s="64" t="n">
        <f aca="false">D356+E356+F356+G356</f>
        <v>0</v>
      </c>
      <c r="D356" s="64"/>
      <c r="E356" s="64"/>
      <c r="F356" s="64"/>
      <c r="G356" s="73"/>
    </row>
    <row r="357" customFormat="false" ht="13.5" hidden="true" customHeight="false" outlineLevel="0" collapsed="false">
      <c r="A357" s="65" t="n">
        <v>2235</v>
      </c>
      <c r="B357" s="66" t="s">
        <v>111</v>
      </c>
      <c r="C357" s="64" t="n">
        <f aca="false">D357+E357+F357+G357</f>
        <v>0</v>
      </c>
      <c r="D357" s="64"/>
      <c r="E357" s="64"/>
      <c r="F357" s="64"/>
      <c r="G357" s="73"/>
    </row>
    <row r="358" customFormat="false" ht="15" hidden="true" customHeight="false" outlineLevel="0" collapsed="false">
      <c r="A358" s="78" t="n">
        <v>704</v>
      </c>
      <c r="B358" s="81" t="s">
        <v>119</v>
      </c>
      <c r="C358" s="25" t="n">
        <f aca="false">C359+C386</f>
        <v>0</v>
      </c>
      <c r="D358" s="25" t="n">
        <f aca="false">D359+D386</f>
        <v>0</v>
      </c>
      <c r="E358" s="25" t="n">
        <f aca="false">E359+E386</f>
        <v>0</v>
      </c>
      <c r="F358" s="25" t="n">
        <f aca="false">F359+F386</f>
        <v>0</v>
      </c>
      <c r="G358" s="25" t="n">
        <f aca="false">G359+G386</f>
        <v>0</v>
      </c>
    </row>
    <row r="359" customFormat="false" ht="14.25" hidden="true" customHeight="false" outlineLevel="0" collapsed="false">
      <c r="A359" s="59"/>
      <c r="B359" s="60" t="s">
        <v>86</v>
      </c>
      <c r="C359" s="61" t="n">
        <f aca="false">SUM(C360:C362,C365:C368,C373:C380)</f>
        <v>0</v>
      </c>
      <c r="D359" s="61" t="n">
        <f aca="false">SUM(D360:D362,D365:D368,D373:D380)</f>
        <v>0</v>
      </c>
      <c r="E359" s="61" t="n">
        <f aca="false">SUM(E360:E362,E365:E368,E373:E380)</f>
        <v>0</v>
      </c>
      <c r="F359" s="61" t="n">
        <f aca="false">SUM(F360:F362,F365:F368,F373:F380)</f>
        <v>0</v>
      </c>
      <c r="G359" s="61" t="n">
        <f aca="false">SUM(G360:G362,G365:G368,G373:G380)</f>
        <v>0</v>
      </c>
    </row>
    <row r="360" customFormat="false" ht="13.5" hidden="true" customHeight="false" outlineLevel="0" collapsed="false">
      <c r="A360" s="62" t="n">
        <v>2111</v>
      </c>
      <c r="B360" s="63" t="s">
        <v>87</v>
      </c>
      <c r="C360" s="64" t="n">
        <f aca="false">D360+E360+F360+G360</f>
        <v>0</v>
      </c>
      <c r="D360" s="64"/>
      <c r="E360" s="64"/>
      <c r="F360" s="64"/>
      <c r="G360" s="73"/>
    </row>
    <row r="361" customFormat="false" ht="13.5" hidden="true" customHeight="false" outlineLevel="0" collapsed="false">
      <c r="A361" s="62" t="n">
        <v>2121</v>
      </c>
      <c r="B361" s="63" t="s">
        <v>88</v>
      </c>
      <c r="C361" s="64" t="n">
        <f aca="false">D361+E361+F361+G361</f>
        <v>0</v>
      </c>
      <c r="D361" s="64"/>
      <c r="E361" s="64"/>
      <c r="F361" s="64"/>
      <c r="G361" s="73"/>
    </row>
    <row r="362" customFormat="false" ht="13.5" hidden="true" customHeight="false" outlineLevel="0" collapsed="false">
      <c r="A362" s="62" t="n">
        <v>2211</v>
      </c>
      <c r="B362" s="63" t="s">
        <v>89</v>
      </c>
      <c r="C362" s="25" t="n">
        <f aca="false">SUM(C363:C364)</f>
        <v>0</v>
      </c>
      <c r="D362" s="25" t="n">
        <f aca="false">SUM(D363:D364)</f>
        <v>0</v>
      </c>
      <c r="E362" s="25" t="n">
        <f aca="false">SUM(E363:E364)</f>
        <v>0</v>
      </c>
      <c r="F362" s="25" t="n">
        <f aca="false">SUM(F363:F364)</f>
        <v>0</v>
      </c>
      <c r="G362" s="25" t="n">
        <f aca="false">SUM(G363:G364)</f>
        <v>0</v>
      </c>
    </row>
    <row r="363" customFormat="false" ht="13.5" hidden="true" customHeight="false" outlineLevel="0" collapsed="false">
      <c r="A363" s="65" t="n">
        <v>22111</v>
      </c>
      <c r="B363" s="66" t="s">
        <v>90</v>
      </c>
      <c r="C363" s="64" t="n">
        <f aca="false">D363+E363+F363+G363</f>
        <v>0</v>
      </c>
      <c r="D363" s="64"/>
      <c r="E363" s="64"/>
      <c r="F363" s="64"/>
      <c r="G363" s="71"/>
    </row>
    <row r="364" customFormat="false" ht="13.5" hidden="true" customHeight="false" outlineLevel="0" collapsed="false">
      <c r="A364" s="65" t="n">
        <v>22112</v>
      </c>
      <c r="B364" s="66" t="s">
        <v>91</v>
      </c>
      <c r="C364" s="64" t="n">
        <f aca="false">D364+E364+F364+G364</f>
        <v>0</v>
      </c>
      <c r="D364" s="64"/>
      <c r="E364" s="64"/>
      <c r="F364" s="64"/>
      <c r="G364" s="71"/>
    </row>
    <row r="365" customFormat="false" ht="13.5" hidden="true" customHeight="false" outlineLevel="0" collapsed="false">
      <c r="A365" s="62" t="n">
        <v>2212</v>
      </c>
      <c r="B365" s="68" t="s">
        <v>92</v>
      </c>
      <c r="C365" s="64" t="n">
        <f aca="false">D365+E365+F365+G365</f>
        <v>0</v>
      </c>
      <c r="D365" s="64"/>
      <c r="E365" s="64"/>
      <c r="F365" s="64"/>
      <c r="G365" s="71"/>
    </row>
    <row r="366" customFormat="false" ht="13.5" hidden="true" customHeight="false" outlineLevel="0" collapsed="false">
      <c r="A366" s="62" t="n">
        <v>2213</v>
      </c>
      <c r="B366" s="69" t="s">
        <v>56</v>
      </c>
      <c r="C366" s="64" t="n">
        <f aca="false">D366+E366+F366+G366</f>
        <v>0</v>
      </c>
      <c r="D366" s="64"/>
      <c r="E366" s="64"/>
      <c r="F366" s="64"/>
      <c r="G366" s="71"/>
    </row>
    <row r="367" customFormat="false" ht="13.5" hidden="true" customHeight="false" outlineLevel="0" collapsed="false">
      <c r="A367" s="62" t="n">
        <v>2214</v>
      </c>
      <c r="B367" s="69" t="s">
        <v>93</v>
      </c>
      <c r="C367" s="64" t="n">
        <f aca="false">D367+E367+F367+G367</f>
        <v>0</v>
      </c>
      <c r="D367" s="64"/>
      <c r="E367" s="64"/>
      <c r="F367" s="64"/>
      <c r="G367" s="73"/>
    </row>
    <row r="368" customFormat="false" ht="13.5" hidden="true" customHeight="false" outlineLevel="0" collapsed="false">
      <c r="A368" s="62" t="n">
        <v>2215</v>
      </c>
      <c r="B368" s="69" t="s">
        <v>94</v>
      </c>
      <c r="C368" s="25" t="n">
        <f aca="false">SUM(C369:C372)</f>
        <v>0</v>
      </c>
      <c r="D368" s="25" t="n">
        <f aca="false">SUM(D369:D372)</f>
        <v>0</v>
      </c>
      <c r="E368" s="25" t="n">
        <f aca="false">SUM(E369:E372)</f>
        <v>0</v>
      </c>
      <c r="F368" s="25" t="n">
        <f aca="false">SUM(F369:F372)</f>
        <v>0</v>
      </c>
      <c r="G368" s="25" t="n">
        <f aca="false">SUM(G369:G372)</f>
        <v>0</v>
      </c>
    </row>
    <row r="369" customFormat="false" ht="13.5" hidden="true" customHeight="false" outlineLevel="0" collapsed="false">
      <c r="A369" s="65" t="n">
        <v>22151</v>
      </c>
      <c r="B369" s="70" t="s">
        <v>95</v>
      </c>
      <c r="C369" s="64" t="n">
        <f aca="false">D369+E369+F369+G369</f>
        <v>0</v>
      </c>
      <c r="D369" s="64"/>
      <c r="E369" s="64"/>
      <c r="F369" s="64"/>
      <c r="G369" s="73"/>
    </row>
    <row r="370" customFormat="false" ht="13.5" hidden="true" customHeight="false" outlineLevel="0" collapsed="false">
      <c r="A370" s="65" t="n">
        <v>22152</v>
      </c>
      <c r="B370" s="70" t="s">
        <v>96</v>
      </c>
      <c r="C370" s="64" t="n">
        <f aca="false">D370+E370+F370+G370</f>
        <v>0</v>
      </c>
      <c r="D370" s="64"/>
      <c r="E370" s="64"/>
      <c r="F370" s="64"/>
      <c r="G370" s="71"/>
    </row>
    <row r="371" customFormat="false" ht="26.25" hidden="true" customHeight="false" outlineLevel="0" collapsed="false">
      <c r="A371" s="65" t="n">
        <v>22153</v>
      </c>
      <c r="B371" s="70" t="s">
        <v>97</v>
      </c>
      <c r="C371" s="64" t="n">
        <f aca="false">D371+E371+F371+G371</f>
        <v>0</v>
      </c>
      <c r="D371" s="64"/>
      <c r="E371" s="64"/>
      <c r="F371" s="64"/>
      <c r="G371" s="71"/>
    </row>
    <row r="372" customFormat="false" ht="13.5" hidden="true" customHeight="false" outlineLevel="0" collapsed="false">
      <c r="A372" s="65" t="n">
        <v>22154</v>
      </c>
      <c r="B372" s="70" t="s">
        <v>98</v>
      </c>
      <c r="C372" s="64" t="n">
        <f aca="false">D372+E372+F372+G372</f>
        <v>0</v>
      </c>
      <c r="D372" s="64"/>
      <c r="E372" s="64"/>
      <c r="F372" s="64"/>
      <c r="G372" s="73"/>
    </row>
    <row r="373" customFormat="false" ht="13.5" hidden="true" customHeight="false" outlineLevel="0" collapsed="false">
      <c r="A373" s="62" t="n">
        <v>2217</v>
      </c>
      <c r="B373" s="68" t="s">
        <v>99</v>
      </c>
      <c r="C373" s="64" t="n">
        <f aca="false">D373+E373+F373+G373</f>
        <v>0</v>
      </c>
      <c r="D373" s="64"/>
      <c r="E373" s="64"/>
      <c r="F373" s="64"/>
      <c r="G373" s="73"/>
    </row>
    <row r="374" customFormat="false" ht="13.5" hidden="true" customHeight="false" outlineLevel="0" collapsed="false">
      <c r="A374" s="62" t="n">
        <v>2218</v>
      </c>
      <c r="B374" s="68" t="s">
        <v>100</v>
      </c>
      <c r="C374" s="64" t="n">
        <f aca="false">D374+E374+F374+G374</f>
        <v>0</v>
      </c>
      <c r="D374" s="64"/>
      <c r="E374" s="64"/>
      <c r="F374" s="64"/>
      <c r="G374" s="73"/>
    </row>
    <row r="375" customFormat="false" ht="13.5" hidden="true" customHeight="false" outlineLevel="0" collapsed="false">
      <c r="A375" s="62" t="n">
        <v>2221</v>
      </c>
      <c r="B375" s="69" t="s">
        <v>101</v>
      </c>
      <c r="C375" s="64" t="n">
        <f aca="false">D375+E375+F375+G375</f>
        <v>0</v>
      </c>
      <c r="D375" s="64"/>
      <c r="E375" s="64"/>
      <c r="F375" s="64"/>
      <c r="G375" s="73"/>
    </row>
    <row r="376" customFormat="false" ht="26.25" hidden="true" customHeight="false" outlineLevel="0" collapsed="false">
      <c r="A376" s="62" t="n">
        <v>2222</v>
      </c>
      <c r="B376" s="72" t="s">
        <v>102</v>
      </c>
      <c r="C376" s="64" t="n">
        <f aca="false">D376+E376+F376+G376</f>
        <v>0</v>
      </c>
      <c r="D376" s="64"/>
      <c r="E376" s="64"/>
      <c r="F376" s="64"/>
      <c r="G376" s="71"/>
    </row>
    <row r="377" customFormat="false" ht="39" hidden="true" customHeight="false" outlineLevel="0" collapsed="false">
      <c r="A377" s="62" t="n">
        <v>2223</v>
      </c>
      <c r="B377" s="72" t="s">
        <v>103</v>
      </c>
      <c r="C377" s="64" t="n">
        <f aca="false">D377+E377+F377+G377</f>
        <v>0</v>
      </c>
      <c r="D377" s="64"/>
      <c r="E377" s="64"/>
      <c r="F377" s="64"/>
      <c r="G377" s="71"/>
    </row>
    <row r="378" customFormat="false" ht="13.5" hidden="true" customHeight="false" outlineLevel="0" collapsed="false">
      <c r="A378" s="62" t="n">
        <v>2224</v>
      </c>
      <c r="B378" s="72" t="s">
        <v>104</v>
      </c>
      <c r="C378" s="64" t="n">
        <f aca="false">D378+E378+F378+G378</f>
        <v>0</v>
      </c>
      <c r="D378" s="64"/>
      <c r="E378" s="64"/>
      <c r="F378" s="64"/>
      <c r="G378" s="73"/>
    </row>
    <row r="379" customFormat="false" ht="13.5" hidden="true" customHeight="false" outlineLevel="0" collapsed="false">
      <c r="A379" s="62" t="n">
        <v>2225</v>
      </c>
      <c r="B379" s="72" t="s">
        <v>105</v>
      </c>
      <c r="C379" s="64" t="n">
        <f aca="false">D379+E379+F379+G379</f>
        <v>0</v>
      </c>
      <c r="D379" s="64"/>
      <c r="E379" s="64"/>
      <c r="F379" s="64"/>
      <c r="G379" s="73"/>
    </row>
    <row r="380" customFormat="false" ht="13.5" hidden="true" customHeight="false" outlineLevel="0" collapsed="false">
      <c r="A380" s="62" t="n">
        <v>223</v>
      </c>
      <c r="B380" s="72" t="s">
        <v>106</v>
      </c>
      <c r="C380" s="25" t="n">
        <f aca="false">SUM(C381:C385)</f>
        <v>0</v>
      </c>
      <c r="D380" s="25" t="n">
        <f aca="false">SUM(D381:D385)</f>
        <v>0</v>
      </c>
      <c r="E380" s="25" t="n">
        <f aca="false">SUM(E381:E385)</f>
        <v>0</v>
      </c>
      <c r="F380" s="25" t="n">
        <f aca="false">SUM(F381:F385)</f>
        <v>0</v>
      </c>
      <c r="G380" s="25" t="n">
        <f aca="false">SUM(G381:G385)</f>
        <v>0</v>
      </c>
    </row>
    <row r="381" customFormat="false" ht="13.5" hidden="true" customHeight="false" outlineLevel="0" collapsed="false">
      <c r="A381" s="65" t="n">
        <v>2231</v>
      </c>
      <c r="B381" s="66" t="s">
        <v>107</v>
      </c>
      <c r="C381" s="64" t="n">
        <f aca="false">D381+E381+F381+G381</f>
        <v>0</v>
      </c>
      <c r="D381" s="64"/>
      <c r="E381" s="64"/>
      <c r="F381" s="64"/>
      <c r="G381" s="73"/>
    </row>
    <row r="382" customFormat="false" ht="13.5" hidden="true" customHeight="false" outlineLevel="0" collapsed="false">
      <c r="A382" s="65" t="n">
        <v>2232</v>
      </c>
      <c r="B382" s="66" t="s">
        <v>108</v>
      </c>
      <c r="C382" s="64" t="n">
        <f aca="false">D382+E382+F382+G382</f>
        <v>0</v>
      </c>
      <c r="D382" s="64"/>
      <c r="E382" s="64"/>
      <c r="F382" s="64"/>
      <c r="G382" s="73"/>
    </row>
    <row r="383" customFormat="false" ht="13.5" hidden="true" customHeight="false" outlineLevel="0" collapsed="false">
      <c r="A383" s="65" t="n">
        <v>2233</v>
      </c>
      <c r="B383" s="66" t="s">
        <v>109</v>
      </c>
      <c r="C383" s="64" t="n">
        <f aca="false">D383+E383+F383+G383</f>
        <v>0</v>
      </c>
      <c r="D383" s="64"/>
      <c r="E383" s="64"/>
      <c r="F383" s="64"/>
      <c r="G383" s="73"/>
    </row>
    <row r="384" customFormat="false" ht="13.5" hidden="true" customHeight="false" outlineLevel="0" collapsed="false">
      <c r="A384" s="65" t="n">
        <v>2234</v>
      </c>
      <c r="B384" s="66" t="s">
        <v>110</v>
      </c>
      <c r="C384" s="64" t="n">
        <f aca="false">D384+E384+F384+G384</f>
        <v>0</v>
      </c>
      <c r="D384" s="64"/>
      <c r="E384" s="64"/>
      <c r="F384" s="64"/>
      <c r="G384" s="73"/>
    </row>
    <row r="385" customFormat="false" ht="13.5" hidden="true" customHeight="false" outlineLevel="0" collapsed="false">
      <c r="A385" s="65" t="n">
        <v>2235</v>
      </c>
      <c r="B385" s="66" t="s">
        <v>111</v>
      </c>
      <c r="C385" s="64" t="n">
        <f aca="false">D385+E385+F385+G385</f>
        <v>0</v>
      </c>
      <c r="D385" s="64"/>
      <c r="E385" s="64"/>
      <c r="F385" s="64"/>
      <c r="G385" s="73"/>
    </row>
    <row r="386" customFormat="false" ht="15.75" hidden="true" customHeight="false" outlineLevel="0" collapsed="false">
      <c r="A386" s="59"/>
      <c r="B386" s="77" t="s">
        <v>114</v>
      </c>
      <c r="C386" s="61" t="n">
        <f aca="false">SUM(C387:C389,C392:C395,C400:C407)</f>
        <v>0</v>
      </c>
      <c r="D386" s="61" t="n">
        <f aca="false">SUM(D387:D389,D392:D395,D400:D407)</f>
        <v>0</v>
      </c>
      <c r="E386" s="61" t="n">
        <f aca="false">SUM(E387:E389,E392:E395,E400:E407)</f>
        <v>0</v>
      </c>
      <c r="F386" s="61" t="n">
        <f aca="false">SUM(F387:F389,F392:F395,F400:F407)</f>
        <v>0</v>
      </c>
      <c r="G386" s="61" t="n">
        <f aca="false">SUM(G387:G389,G392:G395,G400:G407)</f>
        <v>0</v>
      </c>
    </row>
    <row r="387" customFormat="false" ht="13.5" hidden="true" customHeight="false" outlineLevel="0" collapsed="false">
      <c r="A387" s="62" t="n">
        <v>2111</v>
      </c>
      <c r="B387" s="63" t="s">
        <v>87</v>
      </c>
      <c r="C387" s="64" t="n">
        <f aca="false">D387+E387+F387+G387</f>
        <v>0</v>
      </c>
      <c r="D387" s="64"/>
      <c r="E387" s="64"/>
      <c r="F387" s="64"/>
      <c r="G387" s="73"/>
    </row>
    <row r="388" customFormat="false" ht="13.5" hidden="true" customHeight="false" outlineLevel="0" collapsed="false">
      <c r="A388" s="62" t="n">
        <v>2121</v>
      </c>
      <c r="B388" s="63" t="s">
        <v>88</v>
      </c>
      <c r="C388" s="64" t="n">
        <f aca="false">D388+E388+F388+G388</f>
        <v>0</v>
      </c>
      <c r="D388" s="64"/>
      <c r="E388" s="64"/>
      <c r="F388" s="64"/>
      <c r="G388" s="73"/>
    </row>
    <row r="389" customFormat="false" ht="13.5" hidden="true" customHeight="false" outlineLevel="0" collapsed="false">
      <c r="A389" s="62" t="n">
        <v>2211</v>
      </c>
      <c r="B389" s="63" t="s">
        <v>89</v>
      </c>
      <c r="C389" s="25" t="n">
        <f aca="false">SUM(C390:C391)</f>
        <v>0</v>
      </c>
      <c r="D389" s="25" t="n">
        <f aca="false">SUM(D390:D391)</f>
        <v>0</v>
      </c>
      <c r="E389" s="25" t="n">
        <f aca="false">SUM(E390:E391)</f>
        <v>0</v>
      </c>
      <c r="F389" s="25" t="n">
        <f aca="false">SUM(F390:F391)</f>
        <v>0</v>
      </c>
      <c r="G389" s="25" t="n">
        <f aca="false">SUM(G390:G391)</f>
        <v>0</v>
      </c>
    </row>
    <row r="390" customFormat="false" ht="13.5" hidden="true" customHeight="false" outlineLevel="0" collapsed="false">
      <c r="A390" s="65" t="n">
        <v>22111</v>
      </c>
      <c r="B390" s="66" t="s">
        <v>90</v>
      </c>
      <c r="C390" s="64" t="n">
        <f aca="false">D390+E390+F390+G390</f>
        <v>0</v>
      </c>
      <c r="D390" s="64"/>
      <c r="E390" s="64"/>
      <c r="F390" s="64"/>
      <c r="G390" s="73"/>
    </row>
    <row r="391" customFormat="false" ht="13.5" hidden="true" customHeight="false" outlineLevel="0" collapsed="false">
      <c r="A391" s="65" t="n">
        <v>22112</v>
      </c>
      <c r="B391" s="66" t="s">
        <v>91</v>
      </c>
      <c r="C391" s="64" t="n">
        <f aca="false">D391+E391+F391+G391</f>
        <v>0</v>
      </c>
      <c r="D391" s="64"/>
      <c r="E391" s="64"/>
      <c r="F391" s="64"/>
      <c r="G391" s="73"/>
    </row>
    <row r="392" customFormat="false" ht="13.5" hidden="true" customHeight="false" outlineLevel="0" collapsed="false">
      <c r="A392" s="62" t="n">
        <v>2212</v>
      </c>
      <c r="B392" s="68" t="s">
        <v>92</v>
      </c>
      <c r="C392" s="64" t="n">
        <f aca="false">D392+E392+F392+G392</f>
        <v>0</v>
      </c>
      <c r="D392" s="64"/>
      <c r="E392" s="64"/>
      <c r="F392" s="64"/>
      <c r="G392" s="73"/>
    </row>
    <row r="393" customFormat="false" ht="13.5" hidden="true" customHeight="false" outlineLevel="0" collapsed="false">
      <c r="A393" s="62" t="n">
        <v>2213</v>
      </c>
      <c r="B393" s="69" t="s">
        <v>56</v>
      </c>
      <c r="C393" s="64" t="n">
        <f aca="false">D393+E393+F393+G393</f>
        <v>0</v>
      </c>
      <c r="D393" s="64"/>
      <c r="E393" s="64"/>
      <c r="F393" s="64"/>
      <c r="G393" s="73"/>
    </row>
    <row r="394" customFormat="false" ht="13.5" hidden="true" customHeight="false" outlineLevel="0" collapsed="false">
      <c r="A394" s="62" t="n">
        <v>2214</v>
      </c>
      <c r="B394" s="69" t="s">
        <v>93</v>
      </c>
      <c r="C394" s="64" t="n">
        <f aca="false">D394+E394+F394+G394</f>
        <v>0</v>
      </c>
      <c r="D394" s="64"/>
      <c r="E394" s="64"/>
      <c r="F394" s="64"/>
      <c r="G394" s="73"/>
    </row>
    <row r="395" customFormat="false" ht="13.5" hidden="true" customHeight="false" outlineLevel="0" collapsed="false">
      <c r="A395" s="62" t="n">
        <v>2215</v>
      </c>
      <c r="B395" s="69" t="s">
        <v>94</v>
      </c>
      <c r="C395" s="25" t="n">
        <f aca="false">SUM(C396:C399)</f>
        <v>0</v>
      </c>
      <c r="D395" s="25" t="n">
        <f aca="false">SUM(D396:D399)</f>
        <v>0</v>
      </c>
      <c r="E395" s="25" t="n">
        <f aca="false">SUM(E396:E399)</f>
        <v>0</v>
      </c>
      <c r="F395" s="25" t="n">
        <f aca="false">SUM(F396:F399)</f>
        <v>0</v>
      </c>
      <c r="G395" s="25" t="n">
        <f aca="false">SUM(G396:G399)</f>
        <v>0</v>
      </c>
    </row>
    <row r="396" customFormat="false" ht="13.5" hidden="true" customHeight="false" outlineLevel="0" collapsed="false">
      <c r="A396" s="65" t="n">
        <v>22151</v>
      </c>
      <c r="B396" s="70" t="s">
        <v>95</v>
      </c>
      <c r="C396" s="64" t="n">
        <f aca="false">D396+E396+F396+G396</f>
        <v>0</v>
      </c>
      <c r="D396" s="64"/>
      <c r="E396" s="64"/>
      <c r="F396" s="64"/>
      <c r="G396" s="73"/>
    </row>
    <row r="397" customFormat="false" ht="13.5" hidden="true" customHeight="false" outlineLevel="0" collapsed="false">
      <c r="A397" s="65" t="n">
        <v>22152</v>
      </c>
      <c r="B397" s="70" t="s">
        <v>96</v>
      </c>
      <c r="C397" s="64" t="n">
        <f aca="false">D397+E397+F397+G397</f>
        <v>0</v>
      </c>
      <c r="D397" s="64"/>
      <c r="E397" s="64"/>
      <c r="F397" s="64"/>
      <c r="G397" s="73"/>
    </row>
    <row r="398" customFormat="false" ht="26.25" hidden="true" customHeight="false" outlineLevel="0" collapsed="false">
      <c r="A398" s="65" t="n">
        <v>22153</v>
      </c>
      <c r="B398" s="70" t="s">
        <v>97</v>
      </c>
      <c r="C398" s="64" t="n">
        <f aca="false">D398+E398+F398+G398</f>
        <v>0</v>
      </c>
      <c r="D398" s="64"/>
      <c r="E398" s="64"/>
      <c r="F398" s="64"/>
      <c r="G398" s="73"/>
    </row>
    <row r="399" customFormat="false" ht="13.5" hidden="true" customHeight="false" outlineLevel="0" collapsed="false">
      <c r="A399" s="65" t="n">
        <v>22154</v>
      </c>
      <c r="B399" s="70" t="s">
        <v>98</v>
      </c>
      <c r="C399" s="64" t="n">
        <f aca="false">D399+E399+F399+G399</f>
        <v>0</v>
      </c>
      <c r="D399" s="64"/>
      <c r="E399" s="64"/>
      <c r="F399" s="64"/>
      <c r="G399" s="73"/>
    </row>
    <row r="400" customFormat="false" ht="13.5" hidden="true" customHeight="false" outlineLevel="0" collapsed="false">
      <c r="A400" s="62" t="n">
        <v>2217</v>
      </c>
      <c r="B400" s="68" t="s">
        <v>99</v>
      </c>
      <c r="C400" s="64" t="n">
        <f aca="false">D400+E400+F400+G400</f>
        <v>0</v>
      </c>
      <c r="D400" s="64"/>
      <c r="E400" s="64"/>
      <c r="F400" s="64"/>
      <c r="G400" s="73"/>
    </row>
    <row r="401" customFormat="false" ht="13.5" hidden="true" customHeight="false" outlineLevel="0" collapsed="false">
      <c r="A401" s="62" t="n">
        <v>2218</v>
      </c>
      <c r="B401" s="68" t="s">
        <v>100</v>
      </c>
      <c r="C401" s="64" t="n">
        <f aca="false">D401+E401+F401+G401</f>
        <v>0</v>
      </c>
      <c r="D401" s="64"/>
      <c r="E401" s="64"/>
      <c r="F401" s="64"/>
      <c r="G401" s="73"/>
    </row>
    <row r="402" customFormat="false" ht="13.5" hidden="true" customHeight="false" outlineLevel="0" collapsed="false">
      <c r="A402" s="62" t="n">
        <v>2221</v>
      </c>
      <c r="B402" s="69" t="s">
        <v>101</v>
      </c>
      <c r="C402" s="64" t="n">
        <f aca="false">D402+E402+F402+G402</f>
        <v>0</v>
      </c>
      <c r="D402" s="64"/>
      <c r="E402" s="64"/>
      <c r="F402" s="64"/>
      <c r="G402" s="73"/>
    </row>
    <row r="403" customFormat="false" ht="26.25" hidden="true" customHeight="false" outlineLevel="0" collapsed="false">
      <c r="A403" s="62" t="n">
        <v>2222</v>
      </c>
      <c r="B403" s="72" t="s">
        <v>102</v>
      </c>
      <c r="C403" s="64" t="n">
        <f aca="false">D403+E403+F403+G403</f>
        <v>0</v>
      </c>
      <c r="D403" s="64"/>
      <c r="E403" s="64"/>
      <c r="F403" s="64"/>
      <c r="G403" s="73"/>
    </row>
    <row r="404" customFormat="false" ht="39" hidden="true" customHeight="false" outlineLevel="0" collapsed="false">
      <c r="A404" s="62" t="n">
        <v>2223</v>
      </c>
      <c r="B404" s="72" t="s">
        <v>103</v>
      </c>
      <c r="C404" s="64" t="n">
        <f aca="false">D404+E404+F404+G404</f>
        <v>0</v>
      </c>
      <c r="D404" s="64"/>
      <c r="E404" s="64"/>
      <c r="F404" s="64"/>
      <c r="G404" s="73"/>
    </row>
    <row r="405" customFormat="false" ht="13.5" hidden="true" customHeight="false" outlineLevel="0" collapsed="false">
      <c r="A405" s="62" t="n">
        <v>2224</v>
      </c>
      <c r="B405" s="72" t="s">
        <v>104</v>
      </c>
      <c r="C405" s="64" t="n">
        <f aca="false">D405+E405+F405+G405</f>
        <v>0</v>
      </c>
      <c r="D405" s="64"/>
      <c r="E405" s="64"/>
      <c r="F405" s="64"/>
      <c r="G405" s="73"/>
    </row>
    <row r="406" customFormat="false" ht="13.5" hidden="true" customHeight="false" outlineLevel="0" collapsed="false">
      <c r="A406" s="62" t="n">
        <v>2225</v>
      </c>
      <c r="B406" s="72" t="s">
        <v>105</v>
      </c>
      <c r="C406" s="64" t="n">
        <f aca="false">D406+E406+F406+G406</f>
        <v>0</v>
      </c>
      <c r="D406" s="64"/>
      <c r="E406" s="64"/>
      <c r="F406" s="64"/>
      <c r="G406" s="73"/>
    </row>
    <row r="407" customFormat="false" ht="13.5" hidden="true" customHeight="false" outlineLevel="0" collapsed="false">
      <c r="A407" s="62" t="n">
        <v>223</v>
      </c>
      <c r="B407" s="72" t="s">
        <v>106</v>
      </c>
      <c r="C407" s="25" t="n">
        <f aca="false">SUM(C408:C412)</f>
        <v>0</v>
      </c>
      <c r="D407" s="25" t="n">
        <f aca="false">SUM(D408:D412)</f>
        <v>0</v>
      </c>
      <c r="E407" s="25" t="n">
        <f aca="false">SUM(E408:E412)</f>
        <v>0</v>
      </c>
      <c r="F407" s="25" t="n">
        <f aca="false">SUM(F408:F412)</f>
        <v>0</v>
      </c>
      <c r="G407" s="25" t="n">
        <f aca="false">SUM(G408:G412)</f>
        <v>0</v>
      </c>
    </row>
    <row r="408" customFormat="false" ht="13.5" hidden="true" customHeight="false" outlineLevel="0" collapsed="false">
      <c r="A408" s="65" t="n">
        <v>2231</v>
      </c>
      <c r="B408" s="66" t="s">
        <v>107</v>
      </c>
      <c r="C408" s="64" t="n">
        <f aca="false">D408+E408+F408+G408</f>
        <v>0</v>
      </c>
      <c r="D408" s="64"/>
      <c r="E408" s="64"/>
      <c r="F408" s="64"/>
      <c r="G408" s="73"/>
    </row>
    <row r="409" customFormat="false" ht="13.5" hidden="true" customHeight="false" outlineLevel="0" collapsed="false">
      <c r="A409" s="65" t="n">
        <v>2232</v>
      </c>
      <c r="B409" s="66" t="s">
        <v>108</v>
      </c>
      <c r="C409" s="64" t="n">
        <f aca="false">D409+E409+F409+G409</f>
        <v>0</v>
      </c>
      <c r="D409" s="64"/>
      <c r="E409" s="64"/>
      <c r="F409" s="64"/>
      <c r="G409" s="73"/>
    </row>
    <row r="410" customFormat="false" ht="13.5" hidden="true" customHeight="false" outlineLevel="0" collapsed="false">
      <c r="A410" s="65" t="n">
        <v>2233</v>
      </c>
      <c r="B410" s="66" t="s">
        <v>109</v>
      </c>
      <c r="C410" s="64" t="n">
        <f aca="false">D410+E410+F410+G410</f>
        <v>0</v>
      </c>
      <c r="D410" s="64"/>
      <c r="E410" s="64"/>
      <c r="F410" s="64"/>
      <c r="G410" s="73"/>
    </row>
    <row r="411" customFormat="false" ht="13.5" hidden="true" customHeight="false" outlineLevel="0" collapsed="false">
      <c r="A411" s="65" t="n">
        <v>2234</v>
      </c>
      <c r="B411" s="66" t="s">
        <v>110</v>
      </c>
      <c r="C411" s="64" t="n">
        <f aca="false">D411+E411+F411+G411</f>
        <v>0</v>
      </c>
      <c r="D411" s="64"/>
      <c r="E411" s="64"/>
      <c r="F411" s="64"/>
      <c r="G411" s="73"/>
    </row>
    <row r="412" customFormat="false" ht="13.5" hidden="true" customHeight="false" outlineLevel="0" collapsed="false">
      <c r="A412" s="65" t="n">
        <v>2235</v>
      </c>
      <c r="B412" s="66" t="s">
        <v>111</v>
      </c>
      <c r="C412" s="64" t="n">
        <f aca="false">D412+E412+F412+G412</f>
        <v>0</v>
      </c>
      <c r="D412" s="64"/>
      <c r="E412" s="64"/>
      <c r="F412" s="64"/>
      <c r="G412" s="73"/>
    </row>
    <row r="413" customFormat="false" ht="25.5" hidden="true" customHeight="false" outlineLevel="0" collapsed="false">
      <c r="A413" s="82" t="n">
        <v>704</v>
      </c>
      <c r="B413" s="83" t="s">
        <v>120</v>
      </c>
      <c r="C413" s="25" t="n">
        <f aca="false">C414+C441</f>
        <v>0</v>
      </c>
      <c r="D413" s="25" t="n">
        <f aca="false">D414+D441</f>
        <v>0</v>
      </c>
      <c r="E413" s="25" t="n">
        <f aca="false">E414+E441</f>
        <v>0</v>
      </c>
      <c r="F413" s="25" t="n">
        <f aca="false">F414+F441</f>
        <v>0</v>
      </c>
      <c r="G413" s="25" t="n">
        <f aca="false">G414+G441</f>
        <v>0</v>
      </c>
    </row>
    <row r="414" customFormat="false" ht="14.25" hidden="true" customHeight="false" outlineLevel="0" collapsed="false">
      <c r="A414" s="59"/>
      <c r="B414" s="60" t="s">
        <v>86</v>
      </c>
      <c r="C414" s="61" t="n">
        <f aca="false">SUM(C415:C417,C420:C423,C428:C435)</f>
        <v>0</v>
      </c>
      <c r="D414" s="61" t="n">
        <f aca="false">SUM(D415:D417,D420:D423,D428:D435)</f>
        <v>0</v>
      </c>
      <c r="E414" s="61" t="n">
        <f aca="false">SUM(E415:E417,E420:E423,E428:E435)</f>
        <v>0</v>
      </c>
      <c r="F414" s="61" t="n">
        <f aca="false">SUM(F415:F417,F420:F423,F428:F435)</f>
        <v>0</v>
      </c>
      <c r="G414" s="61" t="n">
        <f aca="false">SUM(G415:G417,G420:G423,G428:G435)</f>
        <v>0</v>
      </c>
    </row>
    <row r="415" customFormat="false" ht="13.5" hidden="true" customHeight="false" outlineLevel="0" collapsed="false">
      <c r="A415" s="62" t="n">
        <v>2111</v>
      </c>
      <c r="B415" s="63" t="s">
        <v>87</v>
      </c>
      <c r="C415" s="64" t="n">
        <f aca="false">D415+E415+F415+G415</f>
        <v>0</v>
      </c>
      <c r="D415" s="64"/>
      <c r="E415" s="64"/>
      <c r="F415" s="64"/>
      <c r="G415" s="73"/>
    </row>
    <row r="416" customFormat="false" ht="13.5" hidden="true" customHeight="false" outlineLevel="0" collapsed="false">
      <c r="A416" s="62" t="n">
        <v>2121</v>
      </c>
      <c r="B416" s="63" t="s">
        <v>88</v>
      </c>
      <c r="C416" s="64" t="n">
        <f aca="false">D416+E416+F416+G416</f>
        <v>0</v>
      </c>
      <c r="D416" s="64"/>
      <c r="E416" s="64"/>
      <c r="F416" s="64"/>
      <c r="G416" s="73"/>
    </row>
    <row r="417" customFormat="false" ht="13.5" hidden="true" customHeight="false" outlineLevel="0" collapsed="false">
      <c r="A417" s="62" t="n">
        <v>2211</v>
      </c>
      <c r="B417" s="63" t="s">
        <v>89</v>
      </c>
      <c r="C417" s="25" t="n">
        <f aca="false">SUM(C418:C419)</f>
        <v>0</v>
      </c>
      <c r="D417" s="25" t="n">
        <f aca="false">SUM(D418:D419)</f>
        <v>0</v>
      </c>
      <c r="E417" s="25" t="n">
        <f aca="false">SUM(E418:E419)</f>
        <v>0</v>
      </c>
      <c r="F417" s="25" t="n">
        <f aca="false">SUM(F418:F419)</f>
        <v>0</v>
      </c>
      <c r="G417" s="25" t="n">
        <f aca="false">SUM(G418:G419)</f>
        <v>0</v>
      </c>
    </row>
    <row r="418" customFormat="false" ht="13.5" hidden="true" customHeight="false" outlineLevel="0" collapsed="false">
      <c r="A418" s="65" t="n">
        <v>22111</v>
      </c>
      <c r="B418" s="66" t="s">
        <v>90</v>
      </c>
      <c r="C418" s="64" t="n">
        <f aca="false">D418+E418+F418+G418</f>
        <v>0</v>
      </c>
      <c r="D418" s="64"/>
      <c r="E418" s="64"/>
      <c r="F418" s="64"/>
      <c r="G418" s="71"/>
    </row>
    <row r="419" customFormat="false" ht="13.5" hidden="true" customHeight="false" outlineLevel="0" collapsed="false">
      <c r="A419" s="65" t="n">
        <v>22112</v>
      </c>
      <c r="B419" s="66" t="s">
        <v>91</v>
      </c>
      <c r="C419" s="64" t="n">
        <f aca="false">D419+E419+F419+G419</f>
        <v>0</v>
      </c>
      <c r="D419" s="64"/>
      <c r="E419" s="64"/>
      <c r="F419" s="64"/>
      <c r="G419" s="71"/>
    </row>
    <row r="420" customFormat="false" ht="13.5" hidden="true" customHeight="false" outlineLevel="0" collapsed="false">
      <c r="A420" s="62" t="n">
        <v>2212</v>
      </c>
      <c r="B420" s="68" t="s">
        <v>92</v>
      </c>
      <c r="C420" s="64" t="n">
        <f aca="false">D420+E420+F420+G420</f>
        <v>0</v>
      </c>
      <c r="D420" s="64"/>
      <c r="E420" s="64"/>
      <c r="F420" s="64"/>
      <c r="G420" s="71"/>
    </row>
    <row r="421" customFormat="false" ht="13.5" hidden="true" customHeight="false" outlineLevel="0" collapsed="false">
      <c r="A421" s="62" t="n">
        <v>2213</v>
      </c>
      <c r="B421" s="69" t="s">
        <v>56</v>
      </c>
      <c r="C421" s="64" t="n">
        <f aca="false">D421+E421+F421+G421</f>
        <v>0</v>
      </c>
      <c r="D421" s="64"/>
      <c r="E421" s="64"/>
      <c r="F421" s="64"/>
      <c r="G421" s="71"/>
    </row>
    <row r="422" customFormat="false" ht="13.5" hidden="true" customHeight="false" outlineLevel="0" collapsed="false">
      <c r="A422" s="62" t="n">
        <v>2214</v>
      </c>
      <c r="B422" s="69" t="s">
        <v>93</v>
      </c>
      <c r="C422" s="64" t="n">
        <f aca="false">D422+E422+F422+G422</f>
        <v>0</v>
      </c>
      <c r="D422" s="64"/>
      <c r="E422" s="64"/>
      <c r="F422" s="64"/>
      <c r="G422" s="73"/>
    </row>
    <row r="423" customFormat="false" ht="13.5" hidden="true" customHeight="false" outlineLevel="0" collapsed="false">
      <c r="A423" s="62" t="n">
        <v>2215</v>
      </c>
      <c r="B423" s="69" t="s">
        <v>94</v>
      </c>
      <c r="C423" s="25" t="n">
        <f aca="false">SUM(C424:C427)</f>
        <v>0</v>
      </c>
      <c r="D423" s="25" t="n">
        <f aca="false">SUM(D424:D427)</f>
        <v>0</v>
      </c>
      <c r="E423" s="25" t="n">
        <f aca="false">SUM(E424:E427)</f>
        <v>0</v>
      </c>
      <c r="F423" s="25" t="n">
        <f aca="false">SUM(F424:F427)</f>
        <v>0</v>
      </c>
      <c r="G423" s="25" t="n">
        <f aca="false">SUM(G424:G427)</f>
        <v>0</v>
      </c>
    </row>
    <row r="424" customFormat="false" ht="13.5" hidden="true" customHeight="false" outlineLevel="0" collapsed="false">
      <c r="A424" s="65" t="n">
        <v>22151</v>
      </c>
      <c r="B424" s="70" t="s">
        <v>95</v>
      </c>
      <c r="C424" s="64" t="n">
        <f aca="false">D424+E424+F424+G424</f>
        <v>0</v>
      </c>
      <c r="D424" s="64"/>
      <c r="E424" s="64"/>
      <c r="F424" s="64"/>
      <c r="G424" s="73"/>
    </row>
    <row r="425" customFormat="false" ht="13.5" hidden="true" customHeight="false" outlineLevel="0" collapsed="false">
      <c r="A425" s="65" t="n">
        <v>22152</v>
      </c>
      <c r="B425" s="70" t="s">
        <v>96</v>
      </c>
      <c r="C425" s="64" t="n">
        <f aca="false">D425+E425+F425+G425</f>
        <v>0</v>
      </c>
      <c r="D425" s="64"/>
      <c r="E425" s="64"/>
      <c r="F425" s="64"/>
      <c r="G425" s="71"/>
    </row>
    <row r="426" customFormat="false" ht="26.25" hidden="true" customHeight="false" outlineLevel="0" collapsed="false">
      <c r="A426" s="65" t="n">
        <v>22153</v>
      </c>
      <c r="B426" s="70" t="s">
        <v>97</v>
      </c>
      <c r="C426" s="64" t="n">
        <f aca="false">D426+E426+F426+G426</f>
        <v>0</v>
      </c>
      <c r="D426" s="64"/>
      <c r="E426" s="64"/>
      <c r="F426" s="64"/>
      <c r="G426" s="71"/>
    </row>
    <row r="427" customFormat="false" ht="13.5" hidden="true" customHeight="false" outlineLevel="0" collapsed="false">
      <c r="A427" s="65" t="n">
        <v>22154</v>
      </c>
      <c r="B427" s="70" t="s">
        <v>98</v>
      </c>
      <c r="C427" s="64" t="n">
        <f aca="false">D427+E427+F427+G427</f>
        <v>0</v>
      </c>
      <c r="D427" s="64"/>
      <c r="E427" s="64"/>
      <c r="F427" s="64"/>
      <c r="G427" s="73"/>
    </row>
    <row r="428" customFormat="false" ht="13.5" hidden="true" customHeight="false" outlineLevel="0" collapsed="false">
      <c r="A428" s="62" t="n">
        <v>2217</v>
      </c>
      <c r="B428" s="68" t="s">
        <v>99</v>
      </c>
      <c r="C428" s="64" t="n">
        <f aca="false">D428+E428+F428+G428</f>
        <v>0</v>
      </c>
      <c r="D428" s="64"/>
      <c r="E428" s="64"/>
      <c r="F428" s="64"/>
      <c r="G428" s="73"/>
    </row>
    <row r="429" customFormat="false" ht="13.5" hidden="true" customHeight="false" outlineLevel="0" collapsed="false">
      <c r="A429" s="62" t="n">
        <v>2218</v>
      </c>
      <c r="B429" s="68" t="s">
        <v>100</v>
      </c>
      <c r="C429" s="64" t="n">
        <f aca="false">D429+E429+F429+G429</f>
        <v>0</v>
      </c>
      <c r="D429" s="64"/>
      <c r="E429" s="64"/>
      <c r="F429" s="64"/>
      <c r="G429" s="73"/>
    </row>
    <row r="430" customFormat="false" ht="13.5" hidden="true" customHeight="false" outlineLevel="0" collapsed="false">
      <c r="A430" s="62" t="n">
        <v>2221</v>
      </c>
      <c r="B430" s="69" t="s">
        <v>101</v>
      </c>
      <c r="C430" s="64" t="n">
        <f aca="false">D430+E430+F430+G430</f>
        <v>0</v>
      </c>
      <c r="D430" s="64"/>
      <c r="E430" s="64"/>
      <c r="F430" s="64"/>
      <c r="G430" s="73"/>
    </row>
    <row r="431" customFormat="false" ht="26.25" hidden="true" customHeight="false" outlineLevel="0" collapsed="false">
      <c r="A431" s="62" t="n">
        <v>2222</v>
      </c>
      <c r="B431" s="72" t="s">
        <v>102</v>
      </c>
      <c r="C431" s="64" t="n">
        <f aca="false">D431+E431+F431+G431</f>
        <v>0</v>
      </c>
      <c r="D431" s="64"/>
      <c r="E431" s="64"/>
      <c r="F431" s="64"/>
      <c r="G431" s="71"/>
    </row>
    <row r="432" customFormat="false" ht="39" hidden="true" customHeight="false" outlineLevel="0" collapsed="false">
      <c r="A432" s="62" t="n">
        <v>2223</v>
      </c>
      <c r="B432" s="72" t="s">
        <v>103</v>
      </c>
      <c r="C432" s="64" t="n">
        <f aca="false">D432+E432+F432+G432</f>
        <v>0</v>
      </c>
      <c r="D432" s="64"/>
      <c r="E432" s="64"/>
      <c r="F432" s="64"/>
      <c r="G432" s="71"/>
    </row>
    <row r="433" customFormat="false" ht="13.5" hidden="true" customHeight="false" outlineLevel="0" collapsed="false">
      <c r="A433" s="62" t="n">
        <v>2224</v>
      </c>
      <c r="B433" s="72" t="s">
        <v>104</v>
      </c>
      <c r="C433" s="64" t="n">
        <f aca="false">D433+E433+F433+G433</f>
        <v>0</v>
      </c>
      <c r="D433" s="64"/>
      <c r="E433" s="64"/>
      <c r="F433" s="64"/>
      <c r="G433" s="73"/>
    </row>
    <row r="434" customFormat="false" ht="13.5" hidden="true" customHeight="false" outlineLevel="0" collapsed="false">
      <c r="A434" s="62" t="n">
        <v>2225</v>
      </c>
      <c r="B434" s="72" t="s">
        <v>105</v>
      </c>
      <c r="C434" s="64" t="n">
        <f aca="false">D434+E434+F434+G434</f>
        <v>0</v>
      </c>
      <c r="D434" s="64"/>
      <c r="E434" s="64"/>
      <c r="F434" s="64"/>
      <c r="G434" s="73"/>
    </row>
    <row r="435" customFormat="false" ht="13.5" hidden="true" customHeight="false" outlineLevel="0" collapsed="false">
      <c r="A435" s="62" t="n">
        <v>223</v>
      </c>
      <c r="B435" s="72" t="s">
        <v>106</v>
      </c>
      <c r="C435" s="25" t="n">
        <f aca="false">SUM(C436:C440)</f>
        <v>0</v>
      </c>
      <c r="D435" s="25" t="n">
        <f aca="false">SUM(D436:D440)</f>
        <v>0</v>
      </c>
      <c r="E435" s="25" t="n">
        <f aca="false">SUM(E436:E440)</f>
        <v>0</v>
      </c>
      <c r="F435" s="25" t="n">
        <f aca="false">SUM(F436:F440)</f>
        <v>0</v>
      </c>
      <c r="G435" s="25" t="n">
        <f aca="false">SUM(G436:G440)</f>
        <v>0</v>
      </c>
    </row>
    <row r="436" customFormat="false" ht="13.5" hidden="true" customHeight="false" outlineLevel="0" collapsed="false">
      <c r="A436" s="65" t="n">
        <v>2231</v>
      </c>
      <c r="B436" s="66" t="s">
        <v>107</v>
      </c>
      <c r="C436" s="64" t="n">
        <f aca="false">D436+E436+F436+G436</f>
        <v>0</v>
      </c>
      <c r="D436" s="64"/>
      <c r="E436" s="64"/>
      <c r="F436" s="64"/>
      <c r="G436" s="73"/>
    </row>
    <row r="437" customFormat="false" ht="13.5" hidden="true" customHeight="false" outlineLevel="0" collapsed="false">
      <c r="A437" s="65" t="n">
        <v>2232</v>
      </c>
      <c r="B437" s="66" t="s">
        <v>108</v>
      </c>
      <c r="C437" s="64" t="n">
        <f aca="false">D437+E437+F437+G437</f>
        <v>0</v>
      </c>
      <c r="D437" s="64"/>
      <c r="E437" s="64"/>
      <c r="F437" s="64"/>
      <c r="G437" s="73"/>
    </row>
    <row r="438" customFormat="false" ht="13.5" hidden="true" customHeight="false" outlineLevel="0" collapsed="false">
      <c r="A438" s="65" t="n">
        <v>2233</v>
      </c>
      <c r="B438" s="66" t="s">
        <v>109</v>
      </c>
      <c r="C438" s="64" t="n">
        <f aca="false">D438+E438+F438+G438</f>
        <v>0</v>
      </c>
      <c r="D438" s="64"/>
      <c r="E438" s="64"/>
      <c r="F438" s="64"/>
      <c r="G438" s="73"/>
    </row>
    <row r="439" customFormat="false" ht="13.5" hidden="true" customHeight="false" outlineLevel="0" collapsed="false">
      <c r="A439" s="65" t="n">
        <v>2234</v>
      </c>
      <c r="B439" s="66" t="s">
        <v>110</v>
      </c>
      <c r="C439" s="64" t="n">
        <f aca="false">D439+E439+F439+G439</f>
        <v>0</v>
      </c>
      <c r="D439" s="64"/>
      <c r="E439" s="64"/>
      <c r="F439" s="64"/>
      <c r="G439" s="73"/>
    </row>
    <row r="440" customFormat="false" ht="13.5" hidden="true" customHeight="false" outlineLevel="0" collapsed="false">
      <c r="A440" s="65" t="n">
        <v>2235</v>
      </c>
      <c r="B440" s="66" t="s">
        <v>111</v>
      </c>
      <c r="C440" s="64" t="n">
        <f aca="false">D440+E440+F440+G440</f>
        <v>0</v>
      </c>
      <c r="D440" s="64"/>
      <c r="E440" s="64"/>
      <c r="F440" s="64"/>
      <c r="G440" s="73"/>
    </row>
    <row r="441" customFormat="false" ht="15.75" hidden="true" customHeight="false" outlineLevel="0" collapsed="false">
      <c r="A441" s="59"/>
      <c r="B441" s="77" t="s">
        <v>114</v>
      </c>
      <c r="C441" s="61" t="n">
        <f aca="false">SUM(C442:C444,C447:C450,C455:C462)</f>
        <v>0</v>
      </c>
      <c r="D441" s="61" t="n">
        <f aca="false">SUM(D442:D444,D447:D450,D455:D462)</f>
        <v>0</v>
      </c>
      <c r="E441" s="61" t="n">
        <f aca="false">SUM(E442:E444,E447:E450,E455:E462)</f>
        <v>0</v>
      </c>
      <c r="F441" s="61" t="n">
        <f aca="false">SUM(F442:F444,F447:F450,F455:F462)</f>
        <v>0</v>
      </c>
      <c r="G441" s="61" t="n">
        <f aca="false">SUM(G442:G444,G447:G450,G455:G462)</f>
        <v>0</v>
      </c>
    </row>
    <row r="442" customFormat="false" ht="13.5" hidden="true" customHeight="false" outlineLevel="0" collapsed="false">
      <c r="A442" s="62" t="n">
        <v>2111</v>
      </c>
      <c r="B442" s="63" t="s">
        <v>87</v>
      </c>
      <c r="C442" s="64" t="n">
        <f aca="false">D442+E442+F442+G442</f>
        <v>0</v>
      </c>
      <c r="D442" s="64"/>
      <c r="E442" s="64"/>
      <c r="F442" s="64"/>
      <c r="G442" s="73"/>
    </row>
    <row r="443" customFormat="false" ht="13.5" hidden="true" customHeight="false" outlineLevel="0" collapsed="false">
      <c r="A443" s="62" t="n">
        <v>2121</v>
      </c>
      <c r="B443" s="63" t="s">
        <v>88</v>
      </c>
      <c r="C443" s="64" t="n">
        <f aca="false">D443+E443+F443+G443</f>
        <v>0</v>
      </c>
      <c r="D443" s="64"/>
      <c r="E443" s="64"/>
      <c r="F443" s="64"/>
      <c r="G443" s="73"/>
    </row>
    <row r="444" customFormat="false" ht="13.5" hidden="true" customHeight="false" outlineLevel="0" collapsed="false">
      <c r="A444" s="62" t="n">
        <v>2211</v>
      </c>
      <c r="B444" s="63" t="s">
        <v>89</v>
      </c>
      <c r="C444" s="25" t="n">
        <f aca="false">SUM(C445:C446)</f>
        <v>0</v>
      </c>
      <c r="D444" s="25" t="n">
        <f aca="false">SUM(D445:D446)</f>
        <v>0</v>
      </c>
      <c r="E444" s="25" t="n">
        <f aca="false">SUM(E445:E446)</f>
        <v>0</v>
      </c>
      <c r="F444" s="25" t="n">
        <f aca="false">SUM(F445:F446)</f>
        <v>0</v>
      </c>
      <c r="G444" s="25" t="n">
        <f aca="false">SUM(G445:G446)</f>
        <v>0</v>
      </c>
    </row>
    <row r="445" customFormat="false" ht="13.5" hidden="true" customHeight="false" outlineLevel="0" collapsed="false">
      <c r="A445" s="65" t="n">
        <v>22111</v>
      </c>
      <c r="B445" s="66" t="s">
        <v>90</v>
      </c>
      <c r="C445" s="64" t="n">
        <f aca="false">D445+E445+F445+G445</f>
        <v>0</v>
      </c>
      <c r="D445" s="64"/>
      <c r="E445" s="64"/>
      <c r="F445" s="64"/>
      <c r="G445" s="73"/>
    </row>
    <row r="446" customFormat="false" ht="13.5" hidden="true" customHeight="false" outlineLevel="0" collapsed="false">
      <c r="A446" s="65" t="n">
        <v>22112</v>
      </c>
      <c r="B446" s="66" t="s">
        <v>91</v>
      </c>
      <c r="C446" s="64" t="n">
        <f aca="false">D446+E446+F446+G446</f>
        <v>0</v>
      </c>
      <c r="D446" s="64"/>
      <c r="E446" s="64"/>
      <c r="F446" s="64"/>
      <c r="G446" s="73"/>
    </row>
    <row r="447" customFormat="false" ht="13.5" hidden="true" customHeight="false" outlineLevel="0" collapsed="false">
      <c r="A447" s="62" t="n">
        <v>2212</v>
      </c>
      <c r="B447" s="68" t="s">
        <v>92</v>
      </c>
      <c r="C447" s="64" t="n">
        <f aca="false">D447+E447+F447+G447</f>
        <v>0</v>
      </c>
      <c r="D447" s="64"/>
      <c r="E447" s="64"/>
      <c r="F447" s="64"/>
      <c r="G447" s="73"/>
    </row>
    <row r="448" customFormat="false" ht="13.5" hidden="true" customHeight="false" outlineLevel="0" collapsed="false">
      <c r="A448" s="62" t="n">
        <v>2213</v>
      </c>
      <c r="B448" s="69" t="s">
        <v>56</v>
      </c>
      <c r="C448" s="64" t="n">
        <f aca="false">D448+E448+F448+G448</f>
        <v>0</v>
      </c>
      <c r="D448" s="64"/>
      <c r="E448" s="64"/>
      <c r="F448" s="64"/>
      <c r="G448" s="73"/>
    </row>
    <row r="449" customFormat="false" ht="13.5" hidden="true" customHeight="false" outlineLevel="0" collapsed="false">
      <c r="A449" s="62" t="n">
        <v>2214</v>
      </c>
      <c r="B449" s="69" t="s">
        <v>93</v>
      </c>
      <c r="C449" s="64" t="n">
        <f aca="false">D449+E449+F449+G449</f>
        <v>0</v>
      </c>
      <c r="D449" s="64"/>
      <c r="E449" s="64"/>
      <c r="F449" s="64"/>
      <c r="G449" s="73"/>
    </row>
    <row r="450" customFormat="false" ht="13.5" hidden="true" customHeight="false" outlineLevel="0" collapsed="false">
      <c r="A450" s="62" t="n">
        <v>2215</v>
      </c>
      <c r="B450" s="69" t="s">
        <v>94</v>
      </c>
      <c r="C450" s="25" t="n">
        <f aca="false">SUM(C451:C454)</f>
        <v>0</v>
      </c>
      <c r="D450" s="25" t="n">
        <f aca="false">SUM(D451:D454)</f>
        <v>0</v>
      </c>
      <c r="E450" s="25" t="n">
        <f aca="false">SUM(E451:E454)</f>
        <v>0</v>
      </c>
      <c r="F450" s="25" t="n">
        <f aca="false">SUM(F451:F454)</f>
        <v>0</v>
      </c>
      <c r="G450" s="25" t="n">
        <f aca="false">SUM(G451:G454)</f>
        <v>0</v>
      </c>
    </row>
    <row r="451" customFormat="false" ht="13.5" hidden="true" customHeight="false" outlineLevel="0" collapsed="false">
      <c r="A451" s="65" t="n">
        <v>22151</v>
      </c>
      <c r="B451" s="70" t="s">
        <v>95</v>
      </c>
      <c r="C451" s="64" t="n">
        <f aca="false">D451+E451+F451+G451</f>
        <v>0</v>
      </c>
      <c r="D451" s="64"/>
      <c r="E451" s="64"/>
      <c r="F451" s="64"/>
      <c r="G451" s="73"/>
    </row>
    <row r="452" customFormat="false" ht="13.5" hidden="true" customHeight="false" outlineLevel="0" collapsed="false">
      <c r="A452" s="65" t="n">
        <v>22152</v>
      </c>
      <c r="B452" s="70" t="s">
        <v>96</v>
      </c>
      <c r="C452" s="64" t="n">
        <f aca="false">D452+E452+F452+G452</f>
        <v>0</v>
      </c>
      <c r="D452" s="64"/>
      <c r="E452" s="64"/>
      <c r="F452" s="64"/>
      <c r="G452" s="73"/>
    </row>
    <row r="453" customFormat="false" ht="26.25" hidden="true" customHeight="false" outlineLevel="0" collapsed="false">
      <c r="A453" s="65" t="n">
        <v>22153</v>
      </c>
      <c r="B453" s="70" t="s">
        <v>97</v>
      </c>
      <c r="C453" s="64" t="n">
        <f aca="false">D453+E453+F453+G453</f>
        <v>0</v>
      </c>
      <c r="D453" s="64"/>
      <c r="E453" s="64"/>
      <c r="F453" s="64"/>
      <c r="G453" s="73"/>
    </row>
    <row r="454" customFormat="false" ht="13.5" hidden="true" customHeight="false" outlineLevel="0" collapsed="false">
      <c r="A454" s="65" t="n">
        <v>22154</v>
      </c>
      <c r="B454" s="70" t="s">
        <v>98</v>
      </c>
      <c r="C454" s="64" t="n">
        <f aca="false">D454+E454+F454+G454</f>
        <v>0</v>
      </c>
      <c r="D454" s="64"/>
      <c r="E454" s="64"/>
      <c r="F454" s="64"/>
      <c r="G454" s="73"/>
    </row>
    <row r="455" customFormat="false" ht="13.5" hidden="true" customHeight="false" outlineLevel="0" collapsed="false">
      <c r="A455" s="62" t="n">
        <v>2217</v>
      </c>
      <c r="B455" s="68" t="s">
        <v>99</v>
      </c>
      <c r="C455" s="64" t="n">
        <f aca="false">D455+E455+F455+G455</f>
        <v>0</v>
      </c>
      <c r="D455" s="64"/>
      <c r="E455" s="64"/>
      <c r="F455" s="64"/>
      <c r="G455" s="73"/>
    </row>
    <row r="456" customFormat="false" ht="13.5" hidden="true" customHeight="false" outlineLevel="0" collapsed="false">
      <c r="A456" s="62" t="n">
        <v>2218</v>
      </c>
      <c r="B456" s="68" t="s">
        <v>100</v>
      </c>
      <c r="C456" s="64" t="n">
        <f aca="false">D456+E456+F456+G456</f>
        <v>0</v>
      </c>
      <c r="D456" s="64"/>
      <c r="E456" s="64"/>
      <c r="F456" s="64"/>
      <c r="G456" s="73"/>
    </row>
    <row r="457" customFormat="false" ht="13.5" hidden="true" customHeight="false" outlineLevel="0" collapsed="false">
      <c r="A457" s="62" t="n">
        <v>2221</v>
      </c>
      <c r="B457" s="69" t="s">
        <v>101</v>
      </c>
      <c r="C457" s="64" t="n">
        <f aca="false">D457+E457+F457+G457</f>
        <v>0</v>
      </c>
      <c r="D457" s="64"/>
      <c r="E457" s="64"/>
      <c r="F457" s="64"/>
      <c r="G457" s="73"/>
    </row>
    <row r="458" customFormat="false" ht="26.25" hidden="true" customHeight="false" outlineLevel="0" collapsed="false">
      <c r="A458" s="62" t="n">
        <v>2222</v>
      </c>
      <c r="B458" s="72" t="s">
        <v>102</v>
      </c>
      <c r="C458" s="64" t="n">
        <f aca="false">D458+E458+F458+G458</f>
        <v>0</v>
      </c>
      <c r="D458" s="64"/>
      <c r="E458" s="64"/>
      <c r="F458" s="64"/>
      <c r="G458" s="73"/>
    </row>
    <row r="459" customFormat="false" ht="39" hidden="true" customHeight="false" outlineLevel="0" collapsed="false">
      <c r="A459" s="62" t="n">
        <v>2223</v>
      </c>
      <c r="B459" s="72" t="s">
        <v>103</v>
      </c>
      <c r="C459" s="64" t="n">
        <f aca="false">D459+E459+F459+G459</f>
        <v>0</v>
      </c>
      <c r="D459" s="64"/>
      <c r="E459" s="64"/>
      <c r="F459" s="64"/>
      <c r="G459" s="73"/>
    </row>
    <row r="460" customFormat="false" ht="13.5" hidden="true" customHeight="false" outlineLevel="0" collapsed="false">
      <c r="A460" s="62" t="n">
        <v>2224</v>
      </c>
      <c r="B460" s="72" t="s">
        <v>104</v>
      </c>
      <c r="C460" s="64" t="n">
        <f aca="false">D460+E460+F460+G460</f>
        <v>0</v>
      </c>
      <c r="D460" s="64"/>
      <c r="E460" s="64"/>
      <c r="F460" s="64"/>
      <c r="G460" s="73"/>
    </row>
    <row r="461" customFormat="false" ht="13.5" hidden="true" customHeight="false" outlineLevel="0" collapsed="false">
      <c r="A461" s="62" t="n">
        <v>2225</v>
      </c>
      <c r="B461" s="72" t="s">
        <v>105</v>
      </c>
      <c r="C461" s="64" t="n">
        <f aca="false">D461+E461+F461+G461</f>
        <v>0</v>
      </c>
      <c r="D461" s="64"/>
      <c r="E461" s="64"/>
      <c r="F461" s="64"/>
      <c r="G461" s="73"/>
    </row>
    <row r="462" customFormat="false" ht="13.5" hidden="true" customHeight="false" outlineLevel="0" collapsed="false">
      <c r="A462" s="62" t="n">
        <v>223</v>
      </c>
      <c r="B462" s="72" t="s">
        <v>106</v>
      </c>
      <c r="C462" s="25" t="n">
        <f aca="false">SUM(C463:C467)</f>
        <v>0</v>
      </c>
      <c r="D462" s="25" t="n">
        <f aca="false">SUM(D463:D467)</f>
        <v>0</v>
      </c>
      <c r="E462" s="25" t="n">
        <f aca="false">SUM(E463:E467)</f>
        <v>0</v>
      </c>
      <c r="F462" s="25" t="n">
        <f aca="false">SUM(F463:F467)</f>
        <v>0</v>
      </c>
      <c r="G462" s="25" t="n">
        <f aca="false">SUM(G463:G467)</f>
        <v>0</v>
      </c>
    </row>
    <row r="463" customFormat="false" ht="13.5" hidden="true" customHeight="false" outlineLevel="0" collapsed="false">
      <c r="A463" s="65" t="n">
        <v>2231</v>
      </c>
      <c r="B463" s="66" t="s">
        <v>107</v>
      </c>
      <c r="C463" s="64" t="n">
        <f aca="false">D463+E463+F463+G463</f>
        <v>0</v>
      </c>
      <c r="D463" s="64"/>
      <c r="E463" s="64"/>
      <c r="F463" s="64"/>
      <c r="G463" s="73"/>
    </row>
    <row r="464" customFormat="false" ht="13.5" hidden="true" customHeight="false" outlineLevel="0" collapsed="false">
      <c r="A464" s="65" t="n">
        <v>2232</v>
      </c>
      <c r="B464" s="66" t="s">
        <v>108</v>
      </c>
      <c r="C464" s="64" t="n">
        <f aca="false">D464+E464+F464+G464</f>
        <v>0</v>
      </c>
      <c r="D464" s="64"/>
      <c r="E464" s="64"/>
      <c r="F464" s="64"/>
      <c r="G464" s="73"/>
    </row>
    <row r="465" customFormat="false" ht="13.5" hidden="true" customHeight="false" outlineLevel="0" collapsed="false">
      <c r="A465" s="65" t="n">
        <v>2233</v>
      </c>
      <c r="B465" s="66" t="s">
        <v>109</v>
      </c>
      <c r="C465" s="64" t="n">
        <f aca="false">D465+E465+F465+G465</f>
        <v>0</v>
      </c>
      <c r="D465" s="64"/>
      <c r="E465" s="64"/>
      <c r="F465" s="64"/>
      <c r="G465" s="73"/>
    </row>
    <row r="466" customFormat="false" ht="13.5" hidden="true" customHeight="false" outlineLevel="0" collapsed="false">
      <c r="A466" s="65" t="n">
        <v>2234</v>
      </c>
      <c r="B466" s="66" t="s">
        <v>110</v>
      </c>
      <c r="C466" s="64" t="n">
        <f aca="false">D466+E466+F466+G466</f>
        <v>0</v>
      </c>
      <c r="D466" s="64"/>
      <c r="E466" s="64"/>
      <c r="F466" s="64"/>
      <c r="G466" s="73"/>
    </row>
    <row r="467" customFormat="false" ht="13.5" hidden="true" customHeight="false" outlineLevel="0" collapsed="false">
      <c r="A467" s="65" t="n">
        <v>2235</v>
      </c>
      <c r="B467" s="66" t="s">
        <v>111</v>
      </c>
      <c r="C467" s="64" t="n">
        <f aca="false">D467+E467+F467+G467</f>
        <v>0</v>
      </c>
      <c r="D467" s="64"/>
      <c r="E467" s="64"/>
      <c r="F467" s="64"/>
      <c r="G467" s="73"/>
    </row>
    <row r="468" customFormat="false" ht="16.5" hidden="false" customHeight="false" outlineLevel="0" collapsed="false">
      <c r="A468" s="56"/>
      <c r="B468" s="84" t="s">
        <v>121</v>
      </c>
      <c r="C468" s="25" t="n">
        <f aca="false">C469+C496</f>
        <v>787.2</v>
      </c>
      <c r="D468" s="25" t="n">
        <f aca="false">D469+D496</f>
        <v>78.7</v>
      </c>
      <c r="E468" s="25" t="n">
        <f aca="false">E469+E496</f>
        <v>157.5</v>
      </c>
      <c r="F468" s="25" t="n">
        <f aca="false">F469+F496</f>
        <v>196.8</v>
      </c>
      <c r="G468" s="25" t="n">
        <f aca="false">G469+G496</f>
        <v>354.2</v>
      </c>
    </row>
    <row r="469" customFormat="false" ht="14.25" hidden="false" customHeight="false" outlineLevel="0" collapsed="false">
      <c r="A469" s="59"/>
      <c r="B469" s="60" t="s">
        <v>86</v>
      </c>
      <c r="C469" s="61" t="n">
        <f aca="false">SUM(C470:C472,C475:C478,C483:C490)</f>
        <v>787.2</v>
      </c>
      <c r="D469" s="61" t="n">
        <f aca="false">SUM(D470:D472,D475:D478,D483:D490)</f>
        <v>78.7</v>
      </c>
      <c r="E469" s="61" t="n">
        <f aca="false">SUM(E470:E472,E475:E478,E483:E490)</f>
        <v>157.5</v>
      </c>
      <c r="F469" s="61" t="n">
        <f aca="false">SUM(F470:F472,F475:F478,F483:F490)</f>
        <v>196.8</v>
      </c>
      <c r="G469" s="61" t="n">
        <f aca="false">SUM(G470:G472,G475:G478,G483:G490)</f>
        <v>354.2</v>
      </c>
    </row>
    <row r="470" customFormat="false" ht="13.5" hidden="false" customHeight="false" outlineLevel="0" collapsed="false">
      <c r="A470" s="62" t="n">
        <v>2111</v>
      </c>
      <c r="B470" s="63" t="s">
        <v>87</v>
      </c>
      <c r="C470" s="64" t="n">
        <f aca="false">D470+E470+F470+G470</f>
        <v>0</v>
      </c>
      <c r="D470" s="64" t="n">
        <f aca="false">D250</f>
        <v>0</v>
      </c>
      <c r="E470" s="64" t="n">
        <f aca="false">E250</f>
        <v>0</v>
      </c>
      <c r="F470" s="64" t="n">
        <f aca="false">F250</f>
        <v>0</v>
      </c>
      <c r="G470" s="64" t="n">
        <f aca="false">G250</f>
        <v>0</v>
      </c>
    </row>
    <row r="471" customFormat="false" ht="13.5" hidden="false" customHeight="false" outlineLevel="0" collapsed="false">
      <c r="A471" s="62" t="n">
        <v>2121</v>
      </c>
      <c r="B471" s="63" t="s">
        <v>88</v>
      </c>
      <c r="C471" s="64" t="n">
        <f aca="false">D471+E471+F471+G471</f>
        <v>0</v>
      </c>
      <c r="D471" s="64" t="n">
        <f aca="false">D251</f>
        <v>0</v>
      </c>
      <c r="E471" s="64" t="n">
        <f aca="false">E251</f>
        <v>0</v>
      </c>
      <c r="F471" s="64" t="n">
        <f aca="false">F251</f>
        <v>0</v>
      </c>
      <c r="G471" s="64" t="n">
        <f aca="false">G251</f>
        <v>0</v>
      </c>
    </row>
    <row r="472" customFormat="false" ht="13.5" hidden="false" customHeight="false" outlineLevel="0" collapsed="false">
      <c r="A472" s="62" t="n">
        <v>2211</v>
      </c>
      <c r="B472" s="63" t="s">
        <v>89</v>
      </c>
      <c r="C472" s="25" t="n">
        <f aca="false">SUM(C473:C474)</f>
        <v>0</v>
      </c>
      <c r="D472" s="25" t="n">
        <f aca="false">SUM(D473:D474)</f>
        <v>0</v>
      </c>
      <c r="E472" s="25" t="n">
        <f aca="false">SUM(E473:E474)</f>
        <v>0</v>
      </c>
      <c r="F472" s="25" t="n">
        <f aca="false">SUM(F473:F474)</f>
        <v>0</v>
      </c>
      <c r="G472" s="25" t="n">
        <f aca="false">SUM(G473:G474)</f>
        <v>0</v>
      </c>
    </row>
    <row r="473" customFormat="false" ht="13.5" hidden="false" customHeight="false" outlineLevel="0" collapsed="false">
      <c r="A473" s="65" t="n">
        <v>22111</v>
      </c>
      <c r="B473" s="66" t="s">
        <v>90</v>
      </c>
      <c r="C473" s="64" t="n">
        <f aca="false">D473+E473+F473+G473</f>
        <v>0</v>
      </c>
      <c r="D473" s="64" t="n">
        <f aca="false">D253</f>
        <v>0</v>
      </c>
      <c r="E473" s="64" t="n">
        <f aca="false">E253</f>
        <v>0</v>
      </c>
      <c r="F473" s="64" t="n">
        <f aca="false">F253</f>
        <v>0</v>
      </c>
      <c r="G473" s="64" t="n">
        <f aca="false">G253</f>
        <v>0</v>
      </c>
    </row>
    <row r="474" customFormat="false" ht="13.5" hidden="false" customHeight="false" outlineLevel="0" collapsed="false">
      <c r="A474" s="65" t="n">
        <v>22112</v>
      </c>
      <c r="B474" s="66" t="s">
        <v>91</v>
      </c>
      <c r="C474" s="64" t="n">
        <f aca="false">D474+E474+F474+G474</f>
        <v>0</v>
      </c>
      <c r="D474" s="64" t="n">
        <f aca="false">D254</f>
        <v>0</v>
      </c>
      <c r="E474" s="64" t="n">
        <f aca="false">E254</f>
        <v>0</v>
      </c>
      <c r="F474" s="64" t="n">
        <f aca="false">F254</f>
        <v>0</v>
      </c>
      <c r="G474" s="64" t="n">
        <f aca="false">G254</f>
        <v>0</v>
      </c>
    </row>
    <row r="475" customFormat="false" ht="13.5" hidden="false" customHeight="false" outlineLevel="0" collapsed="false">
      <c r="A475" s="62" t="n">
        <v>2212</v>
      </c>
      <c r="B475" s="68" t="s">
        <v>92</v>
      </c>
      <c r="C475" s="64" t="n">
        <f aca="false">D475+E475+F475+G475</f>
        <v>0</v>
      </c>
      <c r="D475" s="64" t="n">
        <f aca="false">D255</f>
        <v>0</v>
      </c>
      <c r="E475" s="64" t="n">
        <f aca="false">E255</f>
        <v>0</v>
      </c>
      <c r="F475" s="64" t="n">
        <f aca="false">F255</f>
        <v>0</v>
      </c>
      <c r="G475" s="64" t="n">
        <f aca="false">G255</f>
        <v>0</v>
      </c>
    </row>
    <row r="476" customFormat="false" ht="13.5" hidden="false" customHeight="false" outlineLevel="0" collapsed="false">
      <c r="A476" s="62" t="n">
        <v>2213</v>
      </c>
      <c r="B476" s="69" t="s">
        <v>56</v>
      </c>
      <c r="C476" s="64" t="n">
        <f aca="false">D476+E476+F476+G476</f>
        <v>0</v>
      </c>
      <c r="D476" s="64" t="n">
        <f aca="false">D256</f>
        <v>0</v>
      </c>
      <c r="E476" s="64" t="n">
        <f aca="false">E256</f>
        <v>0</v>
      </c>
      <c r="F476" s="64" t="n">
        <f aca="false">F256</f>
        <v>0</v>
      </c>
      <c r="G476" s="64" t="n">
        <f aca="false">G256</f>
        <v>0</v>
      </c>
    </row>
    <row r="477" customFormat="false" ht="13.5" hidden="false" customHeight="false" outlineLevel="0" collapsed="false">
      <c r="A477" s="62" t="n">
        <v>2214</v>
      </c>
      <c r="B477" s="69" t="s">
        <v>93</v>
      </c>
      <c r="C477" s="64" t="n">
        <f aca="false">D477+E477+F477+G477</f>
        <v>0</v>
      </c>
      <c r="D477" s="64" t="n">
        <f aca="false">D257</f>
        <v>0</v>
      </c>
      <c r="E477" s="64" t="n">
        <f aca="false">E257</f>
        <v>0</v>
      </c>
      <c r="F477" s="64" t="n">
        <f aca="false">F257</f>
        <v>0</v>
      </c>
      <c r="G477" s="64" t="n">
        <f aca="false">G257</f>
        <v>0</v>
      </c>
    </row>
    <row r="478" customFormat="false" ht="13.5" hidden="false" customHeight="false" outlineLevel="0" collapsed="false">
      <c r="A478" s="62" t="n">
        <v>2215</v>
      </c>
      <c r="B478" s="69" t="s">
        <v>94</v>
      </c>
      <c r="C478" s="25" t="n">
        <f aca="false">SUM(C479:C482)</f>
        <v>787.2</v>
      </c>
      <c r="D478" s="25" t="n">
        <f aca="false">SUM(D479:D482)</f>
        <v>78.7</v>
      </c>
      <c r="E478" s="25" t="n">
        <f aca="false">SUM(E479:E482)</f>
        <v>157.5</v>
      </c>
      <c r="F478" s="25" t="n">
        <f aca="false">SUM(F479:F482)</f>
        <v>196.8</v>
      </c>
      <c r="G478" s="25" t="n">
        <f aca="false">SUM(G479:G482)</f>
        <v>354.2</v>
      </c>
    </row>
    <row r="479" customFormat="false" ht="13.5" hidden="false" customHeight="false" outlineLevel="0" collapsed="false">
      <c r="A479" s="65" t="n">
        <v>22151</v>
      </c>
      <c r="B479" s="70" t="s">
        <v>95</v>
      </c>
      <c r="C479" s="64" t="n">
        <f aca="false">D479+E479+F479+G479</f>
        <v>0</v>
      </c>
      <c r="D479" s="64" t="n">
        <f aca="false">D259</f>
        <v>0</v>
      </c>
      <c r="E479" s="64" t="n">
        <f aca="false">E259</f>
        <v>0</v>
      </c>
      <c r="F479" s="64" t="n">
        <f aca="false">F259</f>
        <v>0</v>
      </c>
      <c r="G479" s="64" t="n">
        <f aca="false">G259</f>
        <v>0</v>
      </c>
    </row>
    <row r="480" customFormat="false" ht="13.5" hidden="false" customHeight="false" outlineLevel="0" collapsed="false">
      <c r="A480" s="65" t="n">
        <v>22152</v>
      </c>
      <c r="B480" s="70" t="s">
        <v>96</v>
      </c>
      <c r="C480" s="64" t="n">
        <f aca="false">D480+E480+F480+G480</f>
        <v>0</v>
      </c>
      <c r="D480" s="64" t="n">
        <f aca="false">D260</f>
        <v>0</v>
      </c>
      <c r="E480" s="64" t="n">
        <f aca="false">E260</f>
        <v>0</v>
      </c>
      <c r="F480" s="64" t="n">
        <f aca="false">F260</f>
        <v>0</v>
      </c>
      <c r="G480" s="64" t="n">
        <f aca="false">G260</f>
        <v>0</v>
      </c>
    </row>
    <row r="481" customFormat="false" ht="26.25" hidden="false" customHeight="false" outlineLevel="0" collapsed="false">
      <c r="A481" s="65" t="n">
        <v>22153</v>
      </c>
      <c r="B481" s="70" t="s">
        <v>97</v>
      </c>
      <c r="C481" s="64" t="n">
        <f aca="false">D481+E481+F481+G481</f>
        <v>0</v>
      </c>
      <c r="D481" s="64" t="n">
        <f aca="false">D261</f>
        <v>0</v>
      </c>
      <c r="E481" s="64" t="n">
        <f aca="false">E261</f>
        <v>0</v>
      </c>
      <c r="F481" s="64" t="n">
        <f aca="false">F261</f>
        <v>0</v>
      </c>
      <c r="G481" s="64" t="n">
        <f aca="false">G261</f>
        <v>0</v>
      </c>
    </row>
    <row r="482" customFormat="false" ht="13.5" hidden="false" customHeight="false" outlineLevel="0" collapsed="false">
      <c r="A482" s="65" t="n">
        <v>22154</v>
      </c>
      <c r="B482" s="70" t="s">
        <v>98</v>
      </c>
      <c r="C482" s="64" t="n">
        <f aca="false">D482+E482+F482+G482</f>
        <v>787.2</v>
      </c>
      <c r="D482" s="64" t="n">
        <f aca="false">D262</f>
        <v>78.7</v>
      </c>
      <c r="E482" s="64" t="n">
        <f aca="false">E262</f>
        <v>157.5</v>
      </c>
      <c r="F482" s="64" t="n">
        <f aca="false">F262</f>
        <v>196.8</v>
      </c>
      <c r="G482" s="64" t="n">
        <f aca="false">G262</f>
        <v>354.2</v>
      </c>
    </row>
    <row r="483" customFormat="false" ht="13.5" hidden="false" customHeight="false" outlineLevel="0" collapsed="false">
      <c r="A483" s="62" t="n">
        <v>2217</v>
      </c>
      <c r="B483" s="68" t="s">
        <v>99</v>
      </c>
      <c r="C483" s="64" t="n">
        <f aca="false">D483+E483+F483+G483</f>
        <v>0</v>
      </c>
      <c r="D483" s="64" t="n">
        <f aca="false">D263</f>
        <v>0</v>
      </c>
      <c r="E483" s="64" t="n">
        <f aca="false">E263</f>
        <v>0</v>
      </c>
      <c r="F483" s="64" t="n">
        <f aca="false">F263</f>
        <v>0</v>
      </c>
      <c r="G483" s="64" t="n">
        <f aca="false">G263</f>
        <v>0</v>
      </c>
    </row>
    <row r="484" customFormat="false" ht="13.5" hidden="false" customHeight="false" outlineLevel="0" collapsed="false">
      <c r="A484" s="62" t="n">
        <v>2218</v>
      </c>
      <c r="B484" s="68" t="s">
        <v>100</v>
      </c>
      <c r="C484" s="64" t="n">
        <f aca="false">D484+E484+F484+G484</f>
        <v>0</v>
      </c>
      <c r="D484" s="64" t="n">
        <f aca="false">D264</f>
        <v>0</v>
      </c>
      <c r="E484" s="64" t="n">
        <f aca="false">E264</f>
        <v>0</v>
      </c>
      <c r="F484" s="64" t="n">
        <f aca="false">F264</f>
        <v>0</v>
      </c>
      <c r="G484" s="64" t="n">
        <f aca="false">G264</f>
        <v>0</v>
      </c>
    </row>
    <row r="485" customFormat="false" ht="13.5" hidden="false" customHeight="false" outlineLevel="0" collapsed="false">
      <c r="A485" s="62" t="n">
        <v>2221</v>
      </c>
      <c r="B485" s="69" t="s">
        <v>101</v>
      </c>
      <c r="C485" s="64" t="n">
        <f aca="false">D485+E485+F485+G485</f>
        <v>0</v>
      </c>
      <c r="D485" s="64" t="n">
        <f aca="false">D265</f>
        <v>0</v>
      </c>
      <c r="E485" s="64" t="n">
        <f aca="false">E265</f>
        <v>0</v>
      </c>
      <c r="F485" s="64" t="n">
        <f aca="false">F265</f>
        <v>0</v>
      </c>
      <c r="G485" s="64" t="n">
        <f aca="false">G265</f>
        <v>0</v>
      </c>
    </row>
    <row r="486" customFormat="false" ht="26.25" hidden="false" customHeight="false" outlineLevel="0" collapsed="false">
      <c r="A486" s="62" t="n">
        <v>2222</v>
      </c>
      <c r="B486" s="72" t="s">
        <v>102</v>
      </c>
      <c r="C486" s="64" t="n">
        <f aca="false">D486+E486+F486+G486</f>
        <v>0</v>
      </c>
      <c r="D486" s="64" t="n">
        <f aca="false">D266</f>
        <v>0</v>
      </c>
      <c r="E486" s="64" t="n">
        <f aca="false">E266</f>
        <v>0</v>
      </c>
      <c r="F486" s="64" t="n">
        <f aca="false">F266</f>
        <v>0</v>
      </c>
      <c r="G486" s="64" t="n">
        <f aca="false">G266</f>
        <v>0</v>
      </c>
    </row>
    <row r="487" customFormat="false" ht="39" hidden="false" customHeight="false" outlineLevel="0" collapsed="false">
      <c r="A487" s="62" t="n">
        <v>2223</v>
      </c>
      <c r="B487" s="72" t="s">
        <v>103</v>
      </c>
      <c r="C487" s="64" t="n">
        <f aca="false">D487+E487+F487+G487</f>
        <v>0</v>
      </c>
      <c r="D487" s="64" t="n">
        <f aca="false">D267</f>
        <v>0</v>
      </c>
      <c r="E487" s="64" t="n">
        <f aca="false">E267</f>
        <v>0</v>
      </c>
      <c r="F487" s="64" t="n">
        <f aca="false">F267</f>
        <v>0</v>
      </c>
      <c r="G487" s="64" t="n">
        <f aca="false">G267</f>
        <v>0</v>
      </c>
    </row>
    <row r="488" customFormat="false" ht="13.5" hidden="false" customHeight="false" outlineLevel="0" collapsed="false">
      <c r="A488" s="62" t="n">
        <v>2224</v>
      </c>
      <c r="B488" s="72" t="s">
        <v>104</v>
      </c>
      <c r="C488" s="64" t="n">
        <f aca="false">D488+E488+F488+G488</f>
        <v>0</v>
      </c>
      <c r="D488" s="64" t="n">
        <f aca="false">D268</f>
        <v>0</v>
      </c>
      <c r="E488" s="64" t="n">
        <f aca="false">E268</f>
        <v>0</v>
      </c>
      <c r="F488" s="64" t="n">
        <f aca="false">F268</f>
        <v>0</v>
      </c>
      <c r="G488" s="64" t="n">
        <f aca="false">G268</f>
        <v>0</v>
      </c>
    </row>
    <row r="489" customFormat="false" ht="13.5" hidden="false" customHeight="false" outlineLevel="0" collapsed="false">
      <c r="A489" s="62" t="n">
        <v>2225</v>
      </c>
      <c r="B489" s="72" t="s">
        <v>105</v>
      </c>
      <c r="C489" s="64" t="n">
        <f aca="false">D489+E489+F489+G489</f>
        <v>0</v>
      </c>
      <c r="D489" s="64" t="n">
        <f aca="false">D269</f>
        <v>0</v>
      </c>
      <c r="E489" s="64" t="n">
        <f aca="false">E269</f>
        <v>0</v>
      </c>
      <c r="F489" s="64" t="n">
        <f aca="false">F269</f>
        <v>0</v>
      </c>
      <c r="G489" s="64" t="n">
        <f aca="false">G269</f>
        <v>0</v>
      </c>
    </row>
    <row r="490" customFormat="false" ht="13.5" hidden="false" customHeight="false" outlineLevel="0" collapsed="false">
      <c r="A490" s="62" t="n">
        <v>223</v>
      </c>
      <c r="B490" s="72" t="s">
        <v>106</v>
      </c>
      <c r="C490" s="25" t="n">
        <f aca="false">SUM(C491:C495)</f>
        <v>0</v>
      </c>
      <c r="D490" s="25" t="n">
        <f aca="false">SUM(D491:D495)</f>
        <v>0</v>
      </c>
      <c r="E490" s="25" t="n">
        <f aca="false">SUM(E491:E495)</f>
        <v>0</v>
      </c>
      <c r="F490" s="25" t="n">
        <f aca="false">SUM(F491:F495)</f>
        <v>0</v>
      </c>
      <c r="G490" s="25" t="n">
        <f aca="false">SUM(G491:G495)</f>
        <v>0</v>
      </c>
    </row>
    <row r="491" customFormat="false" ht="13.5" hidden="false" customHeight="false" outlineLevel="0" collapsed="false">
      <c r="A491" s="65" t="n">
        <v>2231</v>
      </c>
      <c r="B491" s="66" t="s">
        <v>107</v>
      </c>
      <c r="C491" s="64" t="n">
        <f aca="false">D491+E491+F491+G491</f>
        <v>0</v>
      </c>
      <c r="D491" s="64" t="n">
        <f aca="false">D271</f>
        <v>0</v>
      </c>
      <c r="E491" s="64" t="n">
        <f aca="false">E271</f>
        <v>0</v>
      </c>
      <c r="F491" s="64" t="n">
        <f aca="false">F271</f>
        <v>0</v>
      </c>
      <c r="G491" s="64" t="n">
        <f aca="false">G271</f>
        <v>0</v>
      </c>
    </row>
    <row r="492" customFormat="false" ht="13.5" hidden="false" customHeight="false" outlineLevel="0" collapsed="false">
      <c r="A492" s="65" t="n">
        <v>2232</v>
      </c>
      <c r="B492" s="66" t="s">
        <v>108</v>
      </c>
      <c r="C492" s="64" t="n">
        <f aca="false">D492+E492+F492+G492</f>
        <v>0</v>
      </c>
      <c r="D492" s="64" t="n">
        <f aca="false">D272</f>
        <v>0</v>
      </c>
      <c r="E492" s="64" t="n">
        <f aca="false">E272</f>
        <v>0</v>
      </c>
      <c r="F492" s="64" t="n">
        <f aca="false">F272</f>
        <v>0</v>
      </c>
      <c r="G492" s="64" t="n">
        <f aca="false">G272</f>
        <v>0</v>
      </c>
    </row>
    <row r="493" customFormat="false" ht="13.5" hidden="false" customHeight="false" outlineLevel="0" collapsed="false">
      <c r="A493" s="65" t="n">
        <v>2233</v>
      </c>
      <c r="B493" s="66" t="s">
        <v>109</v>
      </c>
      <c r="C493" s="64" t="n">
        <f aca="false">D493+E493+F493+G493</f>
        <v>0</v>
      </c>
      <c r="D493" s="64" t="n">
        <f aca="false">D273</f>
        <v>0</v>
      </c>
      <c r="E493" s="64" t="n">
        <f aca="false">E273</f>
        <v>0</v>
      </c>
      <c r="F493" s="64" t="n">
        <f aca="false">F273</f>
        <v>0</v>
      </c>
      <c r="G493" s="64" t="n">
        <f aca="false">G273</f>
        <v>0</v>
      </c>
    </row>
    <row r="494" customFormat="false" ht="13.5" hidden="false" customHeight="false" outlineLevel="0" collapsed="false">
      <c r="A494" s="65" t="n">
        <v>2234</v>
      </c>
      <c r="B494" s="66" t="s">
        <v>110</v>
      </c>
      <c r="C494" s="64" t="n">
        <f aca="false">D494+E494+F494+G494</f>
        <v>0</v>
      </c>
      <c r="D494" s="64" t="n">
        <f aca="false">D274</f>
        <v>0</v>
      </c>
      <c r="E494" s="64" t="n">
        <f aca="false">E274</f>
        <v>0</v>
      </c>
      <c r="F494" s="64" t="n">
        <f aca="false">F274</f>
        <v>0</v>
      </c>
      <c r="G494" s="64" t="n">
        <f aca="false">G274</f>
        <v>0</v>
      </c>
    </row>
    <row r="495" customFormat="false" ht="13.5" hidden="false" customHeight="false" outlineLevel="0" collapsed="false">
      <c r="A495" s="65" t="n">
        <v>2235</v>
      </c>
      <c r="B495" s="66" t="s">
        <v>111</v>
      </c>
      <c r="C495" s="64" t="n">
        <f aca="false">D495+E495+F495+G495</f>
        <v>0</v>
      </c>
      <c r="D495" s="64" t="n">
        <f aca="false">D275</f>
        <v>0</v>
      </c>
      <c r="E495" s="64" t="n">
        <f aca="false">E275</f>
        <v>0</v>
      </c>
      <c r="F495" s="64" t="n">
        <f aca="false">F275</f>
        <v>0</v>
      </c>
      <c r="G495" s="64" t="n">
        <f aca="false">G275</f>
        <v>0</v>
      </c>
    </row>
    <row r="496" customFormat="false" ht="15.75" hidden="true" customHeight="false" outlineLevel="0" collapsed="false">
      <c r="A496" s="59"/>
      <c r="B496" s="77" t="s">
        <v>114</v>
      </c>
      <c r="C496" s="61" t="n">
        <f aca="false">SUM(C497:C499,C502:C505,C510:C517)</f>
        <v>0</v>
      </c>
      <c r="D496" s="64" t="n">
        <f aca="false">D276</f>
        <v>0</v>
      </c>
      <c r="E496" s="64" t="n">
        <f aca="false">E276</f>
        <v>0</v>
      </c>
      <c r="F496" s="64" t="n">
        <f aca="false">F276</f>
        <v>0</v>
      </c>
      <c r="G496" s="64" t="n">
        <f aca="false">G276</f>
        <v>0</v>
      </c>
    </row>
    <row r="497" customFormat="false" ht="13.5" hidden="true" customHeight="false" outlineLevel="0" collapsed="false">
      <c r="A497" s="62" t="n">
        <v>2111</v>
      </c>
      <c r="B497" s="63" t="s">
        <v>87</v>
      </c>
      <c r="C497" s="64" t="n">
        <f aca="false">D497+E497+F497+G497</f>
        <v>0</v>
      </c>
      <c r="D497" s="64" t="n">
        <f aca="false">D277</f>
        <v>0</v>
      </c>
      <c r="E497" s="64" t="n">
        <f aca="false">E277</f>
        <v>0</v>
      </c>
      <c r="F497" s="64" t="n">
        <f aca="false">F277</f>
        <v>0</v>
      </c>
      <c r="G497" s="64" t="n">
        <f aca="false">G277</f>
        <v>0</v>
      </c>
    </row>
    <row r="498" customFormat="false" ht="13.5" hidden="true" customHeight="false" outlineLevel="0" collapsed="false">
      <c r="A498" s="62" t="n">
        <v>2121</v>
      </c>
      <c r="B498" s="63" t="s">
        <v>88</v>
      </c>
      <c r="C498" s="64" t="n">
        <f aca="false">D498+E498+F498+G498</f>
        <v>0</v>
      </c>
      <c r="D498" s="64" t="n">
        <f aca="false">D278</f>
        <v>0</v>
      </c>
      <c r="E498" s="64" t="n">
        <f aca="false">E278</f>
        <v>0</v>
      </c>
      <c r="F498" s="64" t="n">
        <f aca="false">F278</f>
        <v>0</v>
      </c>
      <c r="G498" s="64" t="n">
        <f aca="false">G278</f>
        <v>0</v>
      </c>
    </row>
    <row r="499" customFormat="false" ht="13.5" hidden="true" customHeight="false" outlineLevel="0" collapsed="false">
      <c r="A499" s="62" t="n">
        <v>2211</v>
      </c>
      <c r="B499" s="63" t="s">
        <v>89</v>
      </c>
      <c r="C499" s="25" t="n">
        <f aca="false">SUM(C500:C501)</f>
        <v>0</v>
      </c>
      <c r="D499" s="64" t="n">
        <f aca="false">D279</f>
        <v>0</v>
      </c>
      <c r="E499" s="64" t="n">
        <f aca="false">E279</f>
        <v>0</v>
      </c>
      <c r="F499" s="64" t="n">
        <f aca="false">F279</f>
        <v>0</v>
      </c>
      <c r="G499" s="64" t="n">
        <f aca="false">G279</f>
        <v>0</v>
      </c>
    </row>
    <row r="500" customFormat="false" ht="13.5" hidden="true" customHeight="false" outlineLevel="0" collapsed="false">
      <c r="A500" s="65" t="n">
        <v>22111</v>
      </c>
      <c r="B500" s="66" t="s">
        <v>90</v>
      </c>
      <c r="C500" s="64" t="n">
        <f aca="false">D500+E500+F500+G500</f>
        <v>0</v>
      </c>
      <c r="D500" s="64" t="n">
        <f aca="false">D280</f>
        <v>0</v>
      </c>
      <c r="E500" s="64" t="n">
        <f aca="false">E280</f>
        <v>0</v>
      </c>
      <c r="F500" s="64" t="n">
        <f aca="false">F280</f>
        <v>0</v>
      </c>
      <c r="G500" s="64" t="n">
        <f aca="false">G280</f>
        <v>0</v>
      </c>
    </row>
    <row r="501" customFormat="false" ht="13.5" hidden="true" customHeight="false" outlineLevel="0" collapsed="false">
      <c r="A501" s="65" t="n">
        <v>22112</v>
      </c>
      <c r="B501" s="66" t="s">
        <v>91</v>
      </c>
      <c r="C501" s="64" t="n">
        <f aca="false">D501+E501+F501+G501</f>
        <v>0</v>
      </c>
      <c r="D501" s="64" t="n">
        <f aca="false">D281</f>
        <v>0</v>
      </c>
      <c r="E501" s="64" t="n">
        <f aca="false">E281</f>
        <v>0</v>
      </c>
      <c r="F501" s="64" t="n">
        <f aca="false">F281</f>
        <v>0</v>
      </c>
      <c r="G501" s="64" t="n">
        <f aca="false">G281</f>
        <v>0</v>
      </c>
    </row>
    <row r="502" customFormat="false" ht="13.5" hidden="true" customHeight="false" outlineLevel="0" collapsed="false">
      <c r="A502" s="62" t="n">
        <v>2212</v>
      </c>
      <c r="B502" s="68" t="s">
        <v>92</v>
      </c>
      <c r="C502" s="64" t="n">
        <f aca="false">D502+E502+F502+G502</f>
        <v>0</v>
      </c>
      <c r="D502" s="64" t="n">
        <f aca="false">D282</f>
        <v>0</v>
      </c>
      <c r="E502" s="64" t="n">
        <f aca="false">E282</f>
        <v>0</v>
      </c>
      <c r="F502" s="64" t="n">
        <f aca="false">F282</f>
        <v>0</v>
      </c>
      <c r="G502" s="64" t="n">
        <f aca="false">G282</f>
        <v>0</v>
      </c>
    </row>
    <row r="503" customFormat="false" ht="13.5" hidden="true" customHeight="false" outlineLevel="0" collapsed="false">
      <c r="A503" s="62" t="n">
        <v>2213</v>
      </c>
      <c r="B503" s="69" t="s">
        <v>56</v>
      </c>
      <c r="C503" s="64" t="n">
        <f aca="false">D503+E503+F503+G503</f>
        <v>0</v>
      </c>
      <c r="D503" s="64" t="n">
        <f aca="false">D283</f>
        <v>0</v>
      </c>
      <c r="E503" s="64" t="n">
        <f aca="false">E283</f>
        <v>0</v>
      </c>
      <c r="F503" s="64" t="n">
        <f aca="false">F283</f>
        <v>0</v>
      </c>
      <c r="G503" s="64" t="n">
        <f aca="false">G283</f>
        <v>0</v>
      </c>
    </row>
    <row r="504" customFormat="false" ht="13.5" hidden="true" customHeight="false" outlineLevel="0" collapsed="false">
      <c r="A504" s="62" t="n">
        <v>2214</v>
      </c>
      <c r="B504" s="69" t="s">
        <v>93</v>
      </c>
      <c r="C504" s="64" t="n">
        <f aca="false">D504+E504+F504+G504</f>
        <v>0</v>
      </c>
      <c r="D504" s="64" t="n">
        <f aca="false">D284</f>
        <v>0</v>
      </c>
      <c r="E504" s="64" t="n">
        <f aca="false">E284</f>
        <v>0</v>
      </c>
      <c r="F504" s="64" t="n">
        <f aca="false">F284</f>
        <v>0</v>
      </c>
      <c r="G504" s="64" t="n">
        <f aca="false">G284</f>
        <v>0</v>
      </c>
    </row>
    <row r="505" customFormat="false" ht="13.5" hidden="true" customHeight="false" outlineLevel="0" collapsed="false">
      <c r="A505" s="62" t="n">
        <v>2215</v>
      </c>
      <c r="B505" s="69" t="s">
        <v>94</v>
      </c>
      <c r="C505" s="25" t="n">
        <f aca="false">SUM(C506:C509)</f>
        <v>0</v>
      </c>
      <c r="D505" s="64" t="n">
        <f aca="false">D285</f>
        <v>0</v>
      </c>
      <c r="E505" s="64" t="n">
        <f aca="false">E285</f>
        <v>0</v>
      </c>
      <c r="F505" s="64" t="n">
        <f aca="false">F285</f>
        <v>0</v>
      </c>
      <c r="G505" s="64" t="n">
        <f aca="false">G285</f>
        <v>0</v>
      </c>
    </row>
    <row r="506" customFormat="false" ht="13.5" hidden="true" customHeight="false" outlineLevel="0" collapsed="false">
      <c r="A506" s="65" t="n">
        <v>22151</v>
      </c>
      <c r="B506" s="70" t="s">
        <v>95</v>
      </c>
      <c r="C506" s="64" t="n">
        <f aca="false">D506+E506+F506+G506</f>
        <v>0</v>
      </c>
      <c r="D506" s="64" t="n">
        <f aca="false">D286</f>
        <v>0</v>
      </c>
      <c r="E506" s="64" t="n">
        <f aca="false">E286</f>
        <v>0</v>
      </c>
      <c r="F506" s="64" t="n">
        <f aca="false">F286</f>
        <v>0</v>
      </c>
      <c r="G506" s="64" t="n">
        <f aca="false">G286</f>
        <v>0</v>
      </c>
    </row>
    <row r="507" customFormat="false" ht="13.5" hidden="true" customHeight="false" outlineLevel="0" collapsed="false">
      <c r="A507" s="65" t="n">
        <v>22152</v>
      </c>
      <c r="B507" s="70" t="s">
        <v>96</v>
      </c>
      <c r="C507" s="64" t="n">
        <f aca="false">D507+E507+F507+G507</f>
        <v>0</v>
      </c>
      <c r="D507" s="64" t="n">
        <f aca="false">D287</f>
        <v>0</v>
      </c>
      <c r="E507" s="64" t="n">
        <f aca="false">E287</f>
        <v>0</v>
      </c>
      <c r="F507" s="64" t="n">
        <f aca="false">F287</f>
        <v>0</v>
      </c>
      <c r="G507" s="64" t="n">
        <f aca="false">G287</f>
        <v>0</v>
      </c>
    </row>
    <row r="508" customFormat="false" ht="26.25" hidden="true" customHeight="false" outlineLevel="0" collapsed="false">
      <c r="A508" s="65" t="n">
        <v>22153</v>
      </c>
      <c r="B508" s="70" t="s">
        <v>97</v>
      </c>
      <c r="C508" s="64" t="n">
        <f aca="false">D508+E508+F508+G508</f>
        <v>0</v>
      </c>
      <c r="D508" s="64" t="n">
        <f aca="false">D288</f>
        <v>0</v>
      </c>
      <c r="E508" s="64" t="n">
        <f aca="false">E288</f>
        <v>0</v>
      </c>
      <c r="F508" s="64" t="n">
        <f aca="false">F288</f>
        <v>0</v>
      </c>
      <c r="G508" s="64" t="n">
        <f aca="false">G288</f>
        <v>0</v>
      </c>
    </row>
    <row r="509" customFormat="false" ht="13.5" hidden="true" customHeight="false" outlineLevel="0" collapsed="false">
      <c r="A509" s="65" t="n">
        <v>22154</v>
      </c>
      <c r="B509" s="70" t="s">
        <v>98</v>
      </c>
      <c r="C509" s="64" t="n">
        <f aca="false">D509+E509+F509+G509</f>
        <v>0</v>
      </c>
      <c r="D509" s="64" t="n">
        <f aca="false">D289</f>
        <v>0</v>
      </c>
      <c r="E509" s="64" t="n">
        <f aca="false">E289</f>
        <v>0</v>
      </c>
      <c r="F509" s="64" t="n">
        <f aca="false">F289</f>
        <v>0</v>
      </c>
      <c r="G509" s="64" t="n">
        <f aca="false">G289</f>
        <v>0</v>
      </c>
    </row>
    <row r="510" customFormat="false" ht="13.5" hidden="true" customHeight="false" outlineLevel="0" collapsed="false">
      <c r="A510" s="62" t="n">
        <v>2217</v>
      </c>
      <c r="B510" s="68" t="s">
        <v>99</v>
      </c>
      <c r="C510" s="64" t="n">
        <f aca="false">D510+E510+F510+G510</f>
        <v>0</v>
      </c>
      <c r="D510" s="64" t="n">
        <f aca="false">D290</f>
        <v>0</v>
      </c>
      <c r="E510" s="64" t="n">
        <f aca="false">E290</f>
        <v>0</v>
      </c>
      <c r="F510" s="64" t="n">
        <f aca="false">F290</f>
        <v>0</v>
      </c>
      <c r="G510" s="64" t="n">
        <f aca="false">G290</f>
        <v>0</v>
      </c>
    </row>
    <row r="511" customFormat="false" ht="13.5" hidden="true" customHeight="false" outlineLevel="0" collapsed="false">
      <c r="A511" s="62" t="n">
        <v>2218</v>
      </c>
      <c r="B511" s="68" t="s">
        <v>100</v>
      </c>
      <c r="C511" s="64" t="n">
        <f aca="false">D511+E511+F511+G511</f>
        <v>0</v>
      </c>
      <c r="D511" s="64" t="n">
        <f aca="false">D291</f>
        <v>0</v>
      </c>
      <c r="E511" s="64" t="n">
        <f aca="false">E291</f>
        <v>0</v>
      </c>
      <c r="F511" s="64" t="n">
        <f aca="false">F291</f>
        <v>0</v>
      </c>
      <c r="G511" s="64" t="n">
        <f aca="false">G291</f>
        <v>0</v>
      </c>
    </row>
    <row r="512" customFormat="false" ht="13.5" hidden="true" customHeight="false" outlineLevel="0" collapsed="false">
      <c r="A512" s="62" t="n">
        <v>2221</v>
      </c>
      <c r="B512" s="69" t="s">
        <v>101</v>
      </c>
      <c r="C512" s="64" t="n">
        <f aca="false">D512+E512+F512+G512</f>
        <v>0</v>
      </c>
      <c r="D512" s="64" t="n">
        <f aca="false">D292</f>
        <v>0</v>
      </c>
      <c r="E512" s="64" t="n">
        <f aca="false">E292</f>
        <v>0</v>
      </c>
      <c r="F512" s="64" t="n">
        <f aca="false">F292</f>
        <v>0</v>
      </c>
      <c r="G512" s="64" t="n">
        <f aca="false">G292</f>
        <v>0</v>
      </c>
    </row>
    <row r="513" customFormat="false" ht="26.25" hidden="true" customHeight="false" outlineLevel="0" collapsed="false">
      <c r="A513" s="62" t="n">
        <v>2222</v>
      </c>
      <c r="B513" s="72" t="s">
        <v>102</v>
      </c>
      <c r="C513" s="64" t="n">
        <f aca="false">D513+E513+F513+G513</f>
        <v>0</v>
      </c>
      <c r="D513" s="64" t="n">
        <f aca="false">D293</f>
        <v>0</v>
      </c>
      <c r="E513" s="64" t="n">
        <f aca="false">E293</f>
        <v>0</v>
      </c>
      <c r="F513" s="64" t="n">
        <f aca="false">F293</f>
        <v>0</v>
      </c>
      <c r="G513" s="64" t="n">
        <f aca="false">G293</f>
        <v>0</v>
      </c>
    </row>
    <row r="514" customFormat="false" ht="39" hidden="true" customHeight="false" outlineLevel="0" collapsed="false">
      <c r="A514" s="62" t="n">
        <v>2223</v>
      </c>
      <c r="B514" s="72" t="s">
        <v>103</v>
      </c>
      <c r="C514" s="64" t="n">
        <f aca="false">D514+E514+F514+G514</f>
        <v>0</v>
      </c>
      <c r="D514" s="64" t="n">
        <f aca="false">D294</f>
        <v>0</v>
      </c>
      <c r="E514" s="64" t="n">
        <f aca="false">E294</f>
        <v>0</v>
      </c>
      <c r="F514" s="64" t="n">
        <f aca="false">F294</f>
        <v>0</v>
      </c>
      <c r="G514" s="64" t="n">
        <f aca="false">G294</f>
        <v>0</v>
      </c>
    </row>
    <row r="515" customFormat="false" ht="13.5" hidden="true" customHeight="false" outlineLevel="0" collapsed="false">
      <c r="A515" s="62" t="n">
        <v>2224</v>
      </c>
      <c r="B515" s="72" t="s">
        <v>104</v>
      </c>
      <c r="C515" s="64" t="n">
        <f aca="false">D515+E515+F515+G515</f>
        <v>0</v>
      </c>
      <c r="D515" s="64" t="n">
        <f aca="false">D295</f>
        <v>0</v>
      </c>
      <c r="E515" s="64" t="n">
        <f aca="false">E295</f>
        <v>0</v>
      </c>
      <c r="F515" s="64" t="n">
        <f aca="false">F295</f>
        <v>0</v>
      </c>
      <c r="G515" s="64" t="n">
        <f aca="false">G295</f>
        <v>0</v>
      </c>
    </row>
    <row r="516" customFormat="false" ht="13.5" hidden="true" customHeight="false" outlineLevel="0" collapsed="false">
      <c r="A516" s="62" t="n">
        <v>2225</v>
      </c>
      <c r="B516" s="72" t="s">
        <v>105</v>
      </c>
      <c r="C516" s="64" t="n">
        <f aca="false">D516+E516+F516+G516</f>
        <v>0</v>
      </c>
      <c r="D516" s="64" t="n">
        <f aca="false">D296</f>
        <v>0</v>
      </c>
      <c r="E516" s="64" t="n">
        <f aca="false">E296</f>
        <v>0</v>
      </c>
      <c r="F516" s="64" t="n">
        <f aca="false">F296</f>
        <v>0</v>
      </c>
      <c r="G516" s="64" t="n">
        <f aca="false">G296</f>
        <v>0</v>
      </c>
    </row>
    <row r="517" customFormat="false" ht="13.5" hidden="true" customHeight="false" outlineLevel="0" collapsed="false">
      <c r="A517" s="62" t="n">
        <v>223</v>
      </c>
      <c r="B517" s="72" t="s">
        <v>106</v>
      </c>
      <c r="C517" s="25" t="n">
        <f aca="false">SUM(C518:C522)</f>
        <v>0</v>
      </c>
      <c r="D517" s="64" t="n">
        <f aca="false">D297</f>
        <v>0</v>
      </c>
      <c r="E517" s="64" t="n">
        <f aca="false">E297</f>
        <v>0</v>
      </c>
      <c r="F517" s="64" t="n">
        <f aca="false">F297</f>
        <v>0</v>
      </c>
      <c r="G517" s="64" t="n">
        <f aca="false">G297</f>
        <v>0</v>
      </c>
    </row>
    <row r="518" customFormat="false" ht="13.5" hidden="true" customHeight="false" outlineLevel="0" collapsed="false">
      <c r="A518" s="65" t="n">
        <v>2231</v>
      </c>
      <c r="B518" s="66" t="s">
        <v>107</v>
      </c>
      <c r="C518" s="64" t="n">
        <f aca="false">D518+E518+F518+G518</f>
        <v>0</v>
      </c>
      <c r="D518" s="64" t="n">
        <f aca="false">D298</f>
        <v>0</v>
      </c>
      <c r="E518" s="64" t="n">
        <f aca="false">E298</f>
        <v>0</v>
      </c>
      <c r="F518" s="64" t="n">
        <f aca="false">F298</f>
        <v>0</v>
      </c>
      <c r="G518" s="64" t="n">
        <f aca="false">G298</f>
        <v>0</v>
      </c>
    </row>
    <row r="519" customFormat="false" ht="13.5" hidden="true" customHeight="false" outlineLevel="0" collapsed="false">
      <c r="A519" s="65" t="n">
        <v>2232</v>
      </c>
      <c r="B519" s="66" t="s">
        <v>108</v>
      </c>
      <c r="C519" s="64" t="n">
        <f aca="false">D519+E519+F519+G519</f>
        <v>0</v>
      </c>
      <c r="D519" s="64" t="n">
        <f aca="false">D299</f>
        <v>0</v>
      </c>
      <c r="E519" s="64" t="n">
        <f aca="false">E299</f>
        <v>0</v>
      </c>
      <c r="F519" s="64" t="n">
        <f aca="false">F299</f>
        <v>0</v>
      </c>
      <c r="G519" s="64" t="n">
        <f aca="false">G299</f>
        <v>0</v>
      </c>
    </row>
    <row r="520" customFormat="false" ht="13.5" hidden="true" customHeight="false" outlineLevel="0" collapsed="false">
      <c r="A520" s="65" t="n">
        <v>2233</v>
      </c>
      <c r="B520" s="66" t="s">
        <v>109</v>
      </c>
      <c r="C520" s="64" t="n">
        <f aca="false">D520+E520+F520+G520</f>
        <v>0</v>
      </c>
      <c r="D520" s="64" t="n">
        <f aca="false">D300</f>
        <v>0</v>
      </c>
      <c r="E520" s="64" t="n">
        <f aca="false">E300</f>
        <v>0</v>
      </c>
      <c r="F520" s="64" t="n">
        <f aca="false">F300</f>
        <v>0</v>
      </c>
      <c r="G520" s="64" t="n">
        <f aca="false">G300</f>
        <v>0</v>
      </c>
    </row>
    <row r="521" customFormat="false" ht="13.5" hidden="true" customHeight="false" outlineLevel="0" collapsed="false">
      <c r="A521" s="65" t="n">
        <v>2234</v>
      </c>
      <c r="B521" s="66" t="s">
        <v>110</v>
      </c>
      <c r="C521" s="64" t="n">
        <f aca="false">D521+E521+F521+G521</f>
        <v>0</v>
      </c>
      <c r="D521" s="64" t="n">
        <f aca="false">D301</f>
        <v>0</v>
      </c>
      <c r="E521" s="64" t="n">
        <f aca="false">E301</f>
        <v>0</v>
      </c>
      <c r="F521" s="64" t="n">
        <f aca="false">F301</f>
        <v>0</v>
      </c>
      <c r="G521" s="64" t="n">
        <f aca="false">G301</f>
        <v>0</v>
      </c>
    </row>
    <row r="522" customFormat="false" ht="13.5" hidden="true" customHeight="false" outlineLevel="0" collapsed="false">
      <c r="A522" s="65" t="n">
        <v>2235</v>
      </c>
      <c r="B522" s="66" t="s">
        <v>111</v>
      </c>
      <c r="C522" s="64" t="n">
        <f aca="false">D522+E522+F522+G522</f>
        <v>0</v>
      </c>
      <c r="D522" s="64" t="n">
        <f aca="false">D302</f>
        <v>0</v>
      </c>
      <c r="E522" s="64" t="n">
        <f aca="false">E302</f>
        <v>0</v>
      </c>
      <c r="F522" s="64" t="n">
        <f aca="false">F302</f>
        <v>0</v>
      </c>
      <c r="G522" s="64" t="n">
        <f aca="false">G302</f>
        <v>0</v>
      </c>
    </row>
    <row r="523" customFormat="false" ht="14.25" hidden="false" customHeight="false" outlineLevel="0" collapsed="false">
      <c r="A523" s="85" t="n">
        <v>706</v>
      </c>
      <c r="B523" s="86" t="s">
        <v>122</v>
      </c>
      <c r="C523" s="25" t="n">
        <f aca="false">C524+C551</f>
        <v>3820</v>
      </c>
      <c r="D523" s="25" t="n">
        <f aca="false">D524+D551</f>
        <v>1832.3</v>
      </c>
      <c r="E523" s="25" t="n">
        <f aca="false">E524+E551</f>
        <v>1987.7</v>
      </c>
      <c r="F523" s="25" t="n">
        <f aca="false">F524+F551</f>
        <v>0</v>
      </c>
      <c r="G523" s="25" t="n">
        <f aca="false">G524+G551</f>
        <v>0</v>
      </c>
    </row>
    <row r="524" customFormat="false" ht="14.25" hidden="false" customHeight="false" outlineLevel="0" collapsed="false">
      <c r="A524" s="59"/>
      <c r="B524" s="60" t="s">
        <v>86</v>
      </c>
      <c r="C524" s="61" t="n">
        <f aca="false">SUM(C525:C527,C530:C533,C538:C545)</f>
        <v>3820</v>
      </c>
      <c r="D524" s="61" t="n">
        <f aca="false">SUM(D525:D527,D530:D533,D538:D545)</f>
        <v>1832.3</v>
      </c>
      <c r="E524" s="61" t="n">
        <f aca="false">SUM(E525:E527,E530:E533,E538:E545)</f>
        <v>1987.7</v>
      </c>
      <c r="F524" s="61" t="n">
        <f aca="false">SUM(F525:F527,F530:F533,F538:F545)</f>
        <v>0</v>
      </c>
      <c r="G524" s="61" t="n">
        <f aca="false">SUM(G525:G527,G530:G533,G538:G545)</f>
        <v>0</v>
      </c>
    </row>
    <row r="525" customFormat="false" ht="13.5" hidden="false" customHeight="false" outlineLevel="0" collapsed="false">
      <c r="A525" s="62" t="n">
        <v>2111</v>
      </c>
      <c r="B525" s="63" t="s">
        <v>87</v>
      </c>
      <c r="C525" s="64" t="n">
        <f aca="false">D525+E525+F525+G525</f>
        <v>0</v>
      </c>
      <c r="D525" s="64"/>
      <c r="E525" s="64"/>
      <c r="F525" s="64"/>
      <c r="G525" s="73"/>
    </row>
    <row r="526" customFormat="false" ht="13.5" hidden="false" customHeight="false" outlineLevel="0" collapsed="false">
      <c r="A526" s="62" t="n">
        <v>2121</v>
      </c>
      <c r="B526" s="63" t="s">
        <v>88</v>
      </c>
      <c r="C526" s="64" t="n">
        <f aca="false">D526+E526+F526+G526</f>
        <v>0</v>
      </c>
      <c r="D526" s="64"/>
      <c r="E526" s="64"/>
      <c r="F526" s="64"/>
      <c r="G526" s="73"/>
    </row>
    <row r="527" customFormat="false" ht="13.5" hidden="false" customHeight="false" outlineLevel="0" collapsed="false">
      <c r="A527" s="62" t="n">
        <v>2211</v>
      </c>
      <c r="B527" s="63" t="s">
        <v>89</v>
      </c>
      <c r="C527" s="25" t="n">
        <f aca="false">SUM(C528:C529)</f>
        <v>0</v>
      </c>
      <c r="D527" s="25" t="n">
        <f aca="false">SUM(D528:D529)</f>
        <v>0</v>
      </c>
      <c r="E527" s="25" t="n">
        <f aca="false">SUM(E528:E529)</f>
        <v>0</v>
      </c>
      <c r="F527" s="25" t="n">
        <f aca="false">SUM(F528:F529)</f>
        <v>0</v>
      </c>
      <c r="G527" s="25" t="n">
        <f aca="false">SUM(G528:G529)</f>
        <v>0</v>
      </c>
    </row>
    <row r="528" customFormat="false" ht="13.5" hidden="false" customHeight="false" outlineLevel="0" collapsed="false">
      <c r="A528" s="65" t="n">
        <v>22111</v>
      </c>
      <c r="B528" s="66" t="s">
        <v>90</v>
      </c>
      <c r="C528" s="64" t="n">
        <f aca="false">D528+E528+F528+G528</f>
        <v>0</v>
      </c>
      <c r="D528" s="64"/>
      <c r="E528" s="64"/>
      <c r="F528" s="64"/>
      <c r="G528" s="71"/>
    </row>
    <row r="529" customFormat="false" ht="13.5" hidden="false" customHeight="false" outlineLevel="0" collapsed="false">
      <c r="A529" s="65" t="n">
        <v>22112</v>
      </c>
      <c r="B529" s="66" t="s">
        <v>91</v>
      </c>
      <c r="C529" s="64" t="n">
        <f aca="false">D529+E529+F529+G529</f>
        <v>0</v>
      </c>
      <c r="D529" s="64"/>
      <c r="E529" s="64"/>
      <c r="F529" s="64"/>
      <c r="G529" s="71"/>
    </row>
    <row r="530" customFormat="false" ht="13.5" hidden="false" customHeight="false" outlineLevel="0" collapsed="false">
      <c r="A530" s="62" t="n">
        <v>2212</v>
      </c>
      <c r="B530" s="68" t="s">
        <v>92</v>
      </c>
      <c r="C530" s="64" t="n">
        <f aca="false">D530+E530+F530+G530</f>
        <v>0</v>
      </c>
      <c r="D530" s="64"/>
      <c r="E530" s="64"/>
      <c r="F530" s="64"/>
      <c r="G530" s="71"/>
    </row>
    <row r="531" customFormat="false" ht="13.5" hidden="false" customHeight="false" outlineLevel="0" collapsed="false">
      <c r="A531" s="62" t="n">
        <v>2213</v>
      </c>
      <c r="B531" s="69" t="s">
        <v>56</v>
      </c>
      <c r="C531" s="64" t="n">
        <f aca="false">D531+E531+F531+G531</f>
        <v>0</v>
      </c>
      <c r="D531" s="64"/>
      <c r="E531" s="64"/>
      <c r="F531" s="64"/>
      <c r="G531" s="71"/>
    </row>
    <row r="532" customFormat="false" ht="13.5" hidden="false" customHeight="false" outlineLevel="0" collapsed="false">
      <c r="A532" s="62" t="n">
        <v>2214</v>
      </c>
      <c r="B532" s="69" t="s">
        <v>93</v>
      </c>
      <c r="C532" s="64" t="n">
        <f aca="false">D532+E532+F532+G532</f>
        <v>150</v>
      </c>
      <c r="D532" s="64" t="n">
        <v>150</v>
      </c>
      <c r="E532" s="64"/>
      <c r="F532" s="64"/>
      <c r="G532" s="73"/>
    </row>
    <row r="533" customFormat="false" ht="13.5" hidden="false" customHeight="false" outlineLevel="0" collapsed="false">
      <c r="A533" s="62" t="n">
        <v>2215</v>
      </c>
      <c r="B533" s="69" t="s">
        <v>94</v>
      </c>
      <c r="C533" s="25" t="n">
        <f aca="false">SUM(C534:C537)</f>
        <v>1690</v>
      </c>
      <c r="D533" s="25" t="n">
        <f aca="false">SUM(D534:D537)</f>
        <v>1482.3</v>
      </c>
      <c r="E533" s="25" t="n">
        <f aca="false">SUM(E534:E537)</f>
        <v>207.7</v>
      </c>
      <c r="F533" s="25" t="n">
        <f aca="false">SUM(F534:F537)</f>
        <v>0</v>
      </c>
      <c r="G533" s="25" t="n">
        <f aca="false">SUM(G534:G537)</f>
        <v>0</v>
      </c>
    </row>
    <row r="534" customFormat="false" ht="13.5" hidden="false" customHeight="false" outlineLevel="0" collapsed="false">
      <c r="A534" s="65" t="n">
        <v>22151</v>
      </c>
      <c r="B534" s="70" t="s">
        <v>95</v>
      </c>
      <c r="C534" s="64" t="n">
        <f aca="false">D534+E534+F534+G534</f>
        <v>0</v>
      </c>
      <c r="D534" s="64"/>
      <c r="E534" s="64"/>
      <c r="F534" s="64"/>
      <c r="G534" s="73"/>
    </row>
    <row r="535" customFormat="false" ht="13.5" hidden="false" customHeight="false" outlineLevel="0" collapsed="false">
      <c r="A535" s="65" t="n">
        <v>22152</v>
      </c>
      <c r="B535" s="70" t="s">
        <v>96</v>
      </c>
      <c r="C535" s="64" t="n">
        <f aca="false">D535+E535+F535+G535</f>
        <v>0</v>
      </c>
      <c r="D535" s="64"/>
      <c r="E535" s="64"/>
      <c r="F535" s="64"/>
      <c r="G535" s="64"/>
    </row>
    <row r="536" customFormat="false" ht="26.25" hidden="false" customHeight="false" outlineLevel="0" collapsed="false">
      <c r="A536" s="65" t="n">
        <v>22153</v>
      </c>
      <c r="B536" s="70" t="s">
        <v>97</v>
      </c>
      <c r="C536" s="64" t="n">
        <f aca="false">D536+E536+F536+G536</f>
        <v>0</v>
      </c>
      <c r="D536" s="64" t="n">
        <f aca="false">D426</f>
        <v>0</v>
      </c>
      <c r="E536" s="64" t="n">
        <f aca="false">E426</f>
        <v>0</v>
      </c>
      <c r="F536" s="64" t="n">
        <f aca="false">F426</f>
        <v>0</v>
      </c>
      <c r="G536" s="64" t="n">
        <f aca="false">G426</f>
        <v>0</v>
      </c>
    </row>
    <row r="537" customFormat="false" ht="13.5" hidden="false" customHeight="false" outlineLevel="0" collapsed="false">
      <c r="A537" s="65" t="n">
        <v>22154</v>
      </c>
      <c r="B537" s="70" t="s">
        <v>98</v>
      </c>
      <c r="C537" s="64" t="n">
        <f aca="false">D537+E537+F537+G537</f>
        <v>1690</v>
      </c>
      <c r="D537" s="64" t="n">
        <v>1482.3</v>
      </c>
      <c r="E537" s="64" t="n">
        <v>207.7</v>
      </c>
      <c r="F537" s="64"/>
      <c r="G537" s="73"/>
    </row>
    <row r="538" customFormat="false" ht="13.5" hidden="false" customHeight="false" outlineLevel="0" collapsed="false">
      <c r="A538" s="62" t="n">
        <v>2217</v>
      </c>
      <c r="B538" s="68" t="s">
        <v>99</v>
      </c>
      <c r="C538" s="64" t="n">
        <f aca="false">D538+E538+F538+G538</f>
        <v>0</v>
      </c>
      <c r="D538" s="64" t="n">
        <f aca="false">D428</f>
        <v>0</v>
      </c>
      <c r="E538" s="64" t="n">
        <f aca="false">E428</f>
        <v>0</v>
      </c>
      <c r="F538" s="64" t="n">
        <f aca="false">F428</f>
        <v>0</v>
      </c>
      <c r="G538" s="64" t="n">
        <f aca="false">G428</f>
        <v>0</v>
      </c>
    </row>
    <row r="539" customFormat="false" ht="13.5" hidden="false" customHeight="false" outlineLevel="0" collapsed="false">
      <c r="A539" s="62" t="n">
        <v>2218</v>
      </c>
      <c r="B539" s="68" t="s">
        <v>100</v>
      </c>
      <c r="C539" s="64" t="n">
        <f aca="false">D539+E539+F539+G539</f>
        <v>0</v>
      </c>
      <c r="D539" s="64" t="n">
        <f aca="false">D429</f>
        <v>0</v>
      </c>
      <c r="E539" s="64" t="n">
        <f aca="false">E429</f>
        <v>0</v>
      </c>
      <c r="F539" s="64" t="n">
        <f aca="false">F429</f>
        <v>0</v>
      </c>
      <c r="G539" s="64" t="n">
        <f aca="false">G429</f>
        <v>0</v>
      </c>
    </row>
    <row r="540" customFormat="false" ht="13.5" hidden="false" customHeight="false" outlineLevel="0" collapsed="false">
      <c r="A540" s="62" t="n">
        <v>2221</v>
      </c>
      <c r="B540" s="69" t="s">
        <v>101</v>
      </c>
      <c r="C540" s="64" t="n">
        <f aca="false">D540+E540+F540+G540</f>
        <v>1780</v>
      </c>
      <c r="D540" s="64"/>
      <c r="E540" s="64" t="n">
        <v>1780</v>
      </c>
      <c r="F540" s="64"/>
      <c r="G540" s="64"/>
    </row>
    <row r="541" customFormat="false" ht="26.25" hidden="false" customHeight="false" outlineLevel="0" collapsed="false">
      <c r="A541" s="62" t="n">
        <v>2222</v>
      </c>
      <c r="B541" s="72" t="s">
        <v>102</v>
      </c>
      <c r="C541" s="64" t="n">
        <f aca="false">D541+E541+F541+G541</f>
        <v>200</v>
      </c>
      <c r="D541" s="64" t="n">
        <v>200</v>
      </c>
      <c r="E541" s="64"/>
      <c r="F541" s="64"/>
      <c r="G541" s="64"/>
    </row>
    <row r="542" customFormat="false" ht="39" hidden="false" customHeight="false" outlineLevel="0" collapsed="false">
      <c r="A542" s="62" t="n">
        <v>2223</v>
      </c>
      <c r="B542" s="72" t="s">
        <v>103</v>
      </c>
      <c r="C542" s="64" t="n">
        <f aca="false">D542+E542+F542+G542</f>
        <v>0</v>
      </c>
      <c r="D542" s="64"/>
      <c r="E542" s="64"/>
      <c r="F542" s="64"/>
      <c r="G542" s="71"/>
    </row>
    <row r="543" customFormat="false" ht="13.5" hidden="false" customHeight="false" outlineLevel="0" collapsed="false">
      <c r="A543" s="62" t="n">
        <v>2224</v>
      </c>
      <c r="B543" s="72" t="s">
        <v>104</v>
      </c>
      <c r="C543" s="64" t="n">
        <f aca="false">D543+E543+F543+G543</f>
        <v>0</v>
      </c>
      <c r="D543" s="64"/>
      <c r="E543" s="64"/>
      <c r="F543" s="64"/>
      <c r="G543" s="73"/>
    </row>
    <row r="544" customFormat="false" ht="13.5" hidden="false" customHeight="false" outlineLevel="0" collapsed="false">
      <c r="A544" s="62" t="n">
        <v>2225</v>
      </c>
      <c r="B544" s="72" t="s">
        <v>105</v>
      </c>
      <c r="C544" s="64" t="n">
        <f aca="false">D544+E544+F544+G544</f>
        <v>0</v>
      </c>
      <c r="D544" s="64"/>
      <c r="E544" s="64"/>
      <c r="F544" s="64"/>
      <c r="G544" s="73"/>
    </row>
    <row r="545" customFormat="false" ht="13.5" hidden="false" customHeight="false" outlineLevel="0" collapsed="false">
      <c r="A545" s="62" t="n">
        <v>223</v>
      </c>
      <c r="B545" s="72" t="s">
        <v>106</v>
      </c>
      <c r="C545" s="25" t="n">
        <f aca="false">SUM(C546:C550)</f>
        <v>0</v>
      </c>
      <c r="D545" s="25" t="n">
        <f aca="false">SUM(D546:D550)</f>
        <v>0</v>
      </c>
      <c r="E545" s="25" t="n">
        <f aca="false">SUM(E546:E550)</f>
        <v>0</v>
      </c>
      <c r="F545" s="25" t="n">
        <f aca="false">SUM(F546:F550)</f>
        <v>0</v>
      </c>
      <c r="G545" s="25" t="n">
        <f aca="false">SUM(G546:G550)</f>
        <v>0</v>
      </c>
    </row>
    <row r="546" customFormat="false" ht="13.5" hidden="false" customHeight="false" outlineLevel="0" collapsed="false">
      <c r="A546" s="65" t="n">
        <v>2231</v>
      </c>
      <c r="B546" s="66" t="s">
        <v>107</v>
      </c>
      <c r="C546" s="64" t="n">
        <f aca="false">D546+E546+F546+G546</f>
        <v>0</v>
      </c>
      <c r="D546" s="64"/>
      <c r="E546" s="64"/>
      <c r="F546" s="64"/>
      <c r="G546" s="73"/>
    </row>
    <row r="547" customFormat="false" ht="13.5" hidden="false" customHeight="false" outlineLevel="0" collapsed="false">
      <c r="A547" s="65" t="n">
        <v>2232</v>
      </c>
      <c r="B547" s="66" t="s">
        <v>108</v>
      </c>
      <c r="C547" s="64" t="n">
        <f aca="false">D547+E547+F547+G547</f>
        <v>0</v>
      </c>
      <c r="D547" s="64"/>
      <c r="E547" s="64"/>
      <c r="F547" s="64"/>
      <c r="G547" s="73"/>
    </row>
    <row r="548" customFormat="false" ht="13.5" hidden="false" customHeight="false" outlineLevel="0" collapsed="false">
      <c r="A548" s="65" t="n">
        <v>2233</v>
      </c>
      <c r="B548" s="66" t="s">
        <v>109</v>
      </c>
      <c r="C548" s="64" t="n">
        <f aca="false">D548+E548+F548+G548</f>
        <v>0</v>
      </c>
      <c r="D548" s="64"/>
      <c r="E548" s="64"/>
      <c r="F548" s="64"/>
      <c r="G548" s="73"/>
    </row>
    <row r="549" customFormat="false" ht="13.5" hidden="false" customHeight="false" outlineLevel="0" collapsed="false">
      <c r="A549" s="65" t="n">
        <v>2234</v>
      </c>
      <c r="B549" s="66" t="s">
        <v>110</v>
      </c>
      <c r="C549" s="64" t="n">
        <f aca="false">D549+E549+F549+G549</f>
        <v>0</v>
      </c>
      <c r="D549" s="64"/>
      <c r="E549" s="64"/>
      <c r="F549" s="64"/>
      <c r="G549" s="73"/>
    </row>
    <row r="550" customFormat="false" ht="13.5" hidden="false" customHeight="false" outlineLevel="0" collapsed="false">
      <c r="A550" s="65" t="n">
        <v>2235</v>
      </c>
      <c r="B550" s="66" t="s">
        <v>111</v>
      </c>
      <c r="C550" s="64" t="n">
        <f aca="false">D550+E550+F550+G550</f>
        <v>0</v>
      </c>
      <c r="D550" s="64"/>
      <c r="E550" s="64"/>
      <c r="F550" s="64"/>
      <c r="G550" s="73"/>
    </row>
    <row r="551" customFormat="false" ht="15.75" hidden="false" customHeight="false" outlineLevel="0" collapsed="false">
      <c r="A551" s="59"/>
      <c r="B551" s="77" t="s">
        <v>114</v>
      </c>
      <c r="C551" s="61" t="n">
        <f aca="false">SUM(C552:C554,C557:C560,C565:C572)</f>
        <v>0</v>
      </c>
      <c r="D551" s="61" t="n">
        <f aca="false">SUM(D552:D554,D557:D560,D565:D572)</f>
        <v>0</v>
      </c>
      <c r="E551" s="61" t="n">
        <f aca="false">SUM(E552:E554,E557:E560,E565:E572)</f>
        <v>0</v>
      </c>
      <c r="F551" s="61" t="n">
        <f aca="false">SUM(F552:F554,F557:F560,F565:F572)</f>
        <v>0</v>
      </c>
      <c r="G551" s="61" t="n">
        <f aca="false">SUM(G552:G554,G557:G560,G565:G572)</f>
        <v>0</v>
      </c>
    </row>
    <row r="552" customFormat="false" ht="13.5" hidden="false" customHeight="false" outlineLevel="0" collapsed="false">
      <c r="A552" s="62" t="n">
        <v>2111</v>
      </c>
      <c r="B552" s="63" t="s">
        <v>87</v>
      </c>
      <c r="C552" s="64" t="n">
        <f aca="false">D552+E552+F552+G552</f>
        <v>0</v>
      </c>
      <c r="D552" s="64"/>
      <c r="E552" s="64"/>
      <c r="F552" s="64"/>
      <c r="G552" s="73"/>
    </row>
    <row r="553" customFormat="false" ht="13.5" hidden="false" customHeight="false" outlineLevel="0" collapsed="false">
      <c r="A553" s="62" t="n">
        <v>2121</v>
      </c>
      <c r="B553" s="63" t="s">
        <v>88</v>
      </c>
      <c r="C553" s="64" t="n">
        <f aca="false">D553+E553+F553+G553</f>
        <v>0</v>
      </c>
      <c r="D553" s="64"/>
      <c r="E553" s="64"/>
      <c r="F553" s="64"/>
      <c r="G553" s="73"/>
    </row>
    <row r="554" customFormat="false" ht="13.5" hidden="false" customHeight="false" outlineLevel="0" collapsed="false">
      <c r="A554" s="62" t="n">
        <v>2211</v>
      </c>
      <c r="B554" s="63" t="s">
        <v>89</v>
      </c>
      <c r="C554" s="25" t="n">
        <f aca="false">SUM(C555:C556)</f>
        <v>0</v>
      </c>
      <c r="D554" s="25" t="n">
        <f aca="false">SUM(D555:D556)</f>
        <v>0</v>
      </c>
      <c r="E554" s="25" t="n">
        <f aca="false">SUM(E555:E556)</f>
        <v>0</v>
      </c>
      <c r="F554" s="25" t="n">
        <f aca="false">SUM(F555:F556)</f>
        <v>0</v>
      </c>
      <c r="G554" s="25" t="n">
        <f aca="false">SUM(G555:G556)</f>
        <v>0</v>
      </c>
    </row>
    <row r="555" customFormat="false" ht="13.5" hidden="false" customHeight="false" outlineLevel="0" collapsed="false">
      <c r="A555" s="65" t="n">
        <v>22111</v>
      </c>
      <c r="B555" s="66" t="s">
        <v>90</v>
      </c>
      <c r="C555" s="64" t="n">
        <f aca="false">D555+E555+F555+G555</f>
        <v>0</v>
      </c>
      <c r="D555" s="64"/>
      <c r="E555" s="64"/>
      <c r="F555" s="64"/>
      <c r="G555" s="73"/>
    </row>
    <row r="556" customFormat="false" ht="13.5" hidden="false" customHeight="false" outlineLevel="0" collapsed="false">
      <c r="A556" s="65" t="n">
        <v>22112</v>
      </c>
      <c r="B556" s="66" t="s">
        <v>91</v>
      </c>
      <c r="C556" s="64" t="n">
        <f aca="false">D556+E556+F556+G556</f>
        <v>0</v>
      </c>
      <c r="D556" s="64"/>
      <c r="E556" s="64"/>
      <c r="F556" s="64"/>
      <c r="G556" s="73"/>
    </row>
    <row r="557" customFormat="false" ht="13.5" hidden="false" customHeight="false" outlineLevel="0" collapsed="false">
      <c r="A557" s="62" t="n">
        <v>2212</v>
      </c>
      <c r="B557" s="68" t="s">
        <v>92</v>
      </c>
      <c r="C557" s="64" t="n">
        <f aca="false">D557+E557+F557+G557</f>
        <v>0</v>
      </c>
      <c r="D557" s="64"/>
      <c r="E557" s="64"/>
      <c r="F557" s="64"/>
      <c r="G557" s="73"/>
    </row>
    <row r="558" customFormat="false" ht="13.5" hidden="false" customHeight="false" outlineLevel="0" collapsed="false">
      <c r="A558" s="62" t="n">
        <v>2213</v>
      </c>
      <c r="B558" s="69" t="s">
        <v>56</v>
      </c>
      <c r="C558" s="64" t="n">
        <f aca="false">D558+E558+F558+G558</f>
        <v>0</v>
      </c>
      <c r="D558" s="64"/>
      <c r="E558" s="64"/>
      <c r="F558" s="64"/>
      <c r="G558" s="73"/>
    </row>
    <row r="559" customFormat="false" ht="13.5" hidden="false" customHeight="false" outlineLevel="0" collapsed="false">
      <c r="A559" s="62" t="n">
        <v>2214</v>
      </c>
      <c r="B559" s="69" t="s">
        <v>93</v>
      </c>
      <c r="C559" s="64" t="n">
        <f aca="false">D559+E559+F559+G559</f>
        <v>0</v>
      </c>
      <c r="D559" s="64"/>
      <c r="E559" s="64"/>
      <c r="F559" s="64"/>
      <c r="G559" s="73"/>
    </row>
    <row r="560" customFormat="false" ht="13.5" hidden="false" customHeight="false" outlineLevel="0" collapsed="false">
      <c r="A560" s="62" t="n">
        <v>2215</v>
      </c>
      <c r="B560" s="69" t="s">
        <v>94</v>
      </c>
      <c r="C560" s="25" t="n">
        <f aca="false">SUM(C561:C564)</f>
        <v>0</v>
      </c>
      <c r="D560" s="25" t="n">
        <f aca="false">SUM(D561:D564)</f>
        <v>0</v>
      </c>
      <c r="E560" s="25" t="n">
        <f aca="false">SUM(E561:E564)</f>
        <v>0</v>
      </c>
      <c r="F560" s="25" t="n">
        <f aca="false">SUM(F561:F564)</f>
        <v>0</v>
      </c>
      <c r="G560" s="25" t="n">
        <f aca="false">SUM(G561:G564)</f>
        <v>0</v>
      </c>
    </row>
    <row r="561" customFormat="false" ht="13.5" hidden="false" customHeight="false" outlineLevel="0" collapsed="false">
      <c r="A561" s="65" t="n">
        <v>22151</v>
      </c>
      <c r="B561" s="70" t="s">
        <v>95</v>
      </c>
      <c r="C561" s="64" t="n">
        <f aca="false">D561+E561+F561+G561</f>
        <v>0</v>
      </c>
      <c r="D561" s="64"/>
      <c r="E561" s="64"/>
      <c r="F561" s="64"/>
      <c r="G561" s="73"/>
    </row>
    <row r="562" customFormat="false" ht="13.5" hidden="false" customHeight="false" outlineLevel="0" collapsed="false">
      <c r="A562" s="65" t="n">
        <v>22152</v>
      </c>
      <c r="B562" s="70" t="s">
        <v>96</v>
      </c>
      <c r="C562" s="64" t="n">
        <f aca="false">D562+E562+F562+G562</f>
        <v>0</v>
      </c>
      <c r="D562" s="64"/>
      <c r="E562" s="64"/>
      <c r="F562" s="64"/>
      <c r="G562" s="73"/>
    </row>
    <row r="563" customFormat="false" ht="26.25" hidden="false" customHeight="false" outlineLevel="0" collapsed="false">
      <c r="A563" s="65" t="n">
        <v>22153</v>
      </c>
      <c r="B563" s="70" t="s">
        <v>97</v>
      </c>
      <c r="C563" s="64" t="n">
        <f aca="false">D563+E563+F563+G563</f>
        <v>0</v>
      </c>
      <c r="D563" s="64"/>
      <c r="E563" s="64"/>
      <c r="F563" s="64"/>
      <c r="G563" s="73"/>
    </row>
    <row r="564" customFormat="false" ht="13.5" hidden="false" customHeight="false" outlineLevel="0" collapsed="false">
      <c r="A564" s="65" t="n">
        <v>22154</v>
      </c>
      <c r="B564" s="70" t="s">
        <v>98</v>
      </c>
      <c r="C564" s="64" t="n">
        <f aca="false">D564+E564+F564+G564</f>
        <v>0</v>
      </c>
      <c r="D564" s="64"/>
      <c r="E564" s="64"/>
      <c r="F564" s="64"/>
      <c r="G564" s="73"/>
    </row>
    <row r="565" customFormat="false" ht="13.5" hidden="false" customHeight="false" outlineLevel="0" collapsed="false">
      <c r="A565" s="62" t="n">
        <v>2217</v>
      </c>
      <c r="B565" s="68" t="s">
        <v>99</v>
      </c>
      <c r="C565" s="64" t="n">
        <f aca="false">D565+E565+F565+G565</f>
        <v>0</v>
      </c>
      <c r="D565" s="64"/>
      <c r="E565" s="64"/>
      <c r="F565" s="64"/>
      <c r="G565" s="73"/>
    </row>
    <row r="566" customFormat="false" ht="13.5" hidden="false" customHeight="false" outlineLevel="0" collapsed="false">
      <c r="A566" s="62" t="n">
        <v>2218</v>
      </c>
      <c r="B566" s="68" t="s">
        <v>100</v>
      </c>
      <c r="C566" s="64" t="n">
        <f aca="false">D566+E566+F566+G566</f>
        <v>0</v>
      </c>
      <c r="D566" s="64"/>
      <c r="E566" s="64"/>
      <c r="F566" s="64"/>
      <c r="G566" s="73"/>
    </row>
    <row r="567" customFormat="false" ht="13.5" hidden="false" customHeight="false" outlineLevel="0" collapsed="false">
      <c r="A567" s="62" t="n">
        <v>2221</v>
      </c>
      <c r="B567" s="69" t="s">
        <v>101</v>
      </c>
      <c r="C567" s="64" t="n">
        <f aca="false">D567+E567+F567+G567</f>
        <v>0</v>
      </c>
      <c r="D567" s="64"/>
      <c r="E567" s="64"/>
      <c r="F567" s="64"/>
      <c r="G567" s="73"/>
    </row>
    <row r="568" customFormat="false" ht="26.25" hidden="false" customHeight="false" outlineLevel="0" collapsed="false">
      <c r="A568" s="62" t="n">
        <v>2222</v>
      </c>
      <c r="B568" s="72" t="s">
        <v>102</v>
      </c>
      <c r="C568" s="64" t="n">
        <f aca="false">D568+E568+F568+G568</f>
        <v>0</v>
      </c>
      <c r="D568" s="64"/>
      <c r="E568" s="64"/>
      <c r="F568" s="64"/>
      <c r="G568" s="73"/>
    </row>
    <row r="569" customFormat="false" ht="39" hidden="false" customHeight="false" outlineLevel="0" collapsed="false">
      <c r="A569" s="62" t="n">
        <v>2223</v>
      </c>
      <c r="B569" s="72" t="s">
        <v>103</v>
      </c>
      <c r="C569" s="64" t="n">
        <f aca="false">D569+E569+F569+G569</f>
        <v>0</v>
      </c>
      <c r="D569" s="64"/>
      <c r="E569" s="64"/>
      <c r="F569" s="64"/>
      <c r="G569" s="73"/>
    </row>
    <row r="570" customFormat="false" ht="13.5" hidden="false" customHeight="false" outlineLevel="0" collapsed="false">
      <c r="A570" s="62" t="n">
        <v>2224</v>
      </c>
      <c r="B570" s="72" t="s">
        <v>104</v>
      </c>
      <c r="C570" s="64" t="n">
        <f aca="false">D570+E570+F570+G570</f>
        <v>0</v>
      </c>
      <c r="D570" s="64"/>
      <c r="E570" s="64"/>
      <c r="F570" s="64"/>
      <c r="G570" s="73"/>
    </row>
    <row r="571" customFormat="false" ht="13.5" hidden="false" customHeight="false" outlineLevel="0" collapsed="false">
      <c r="A571" s="62" t="n">
        <v>2225</v>
      </c>
      <c r="B571" s="72" t="s">
        <v>105</v>
      </c>
      <c r="C571" s="64" t="n">
        <f aca="false">D571+E571+F571+G571</f>
        <v>0</v>
      </c>
      <c r="D571" s="64"/>
      <c r="E571" s="64"/>
      <c r="F571" s="64"/>
      <c r="G571" s="73"/>
    </row>
    <row r="572" customFormat="false" ht="13.5" hidden="false" customHeight="false" outlineLevel="0" collapsed="false">
      <c r="A572" s="62" t="n">
        <v>223</v>
      </c>
      <c r="B572" s="72" t="s">
        <v>106</v>
      </c>
      <c r="C572" s="25" t="n">
        <f aca="false">SUM(C573:C577)</f>
        <v>0</v>
      </c>
      <c r="D572" s="25" t="n">
        <f aca="false">SUM(D573:D577)</f>
        <v>0</v>
      </c>
      <c r="E572" s="25" t="n">
        <f aca="false">SUM(E573:E577)</f>
        <v>0</v>
      </c>
      <c r="F572" s="25" t="n">
        <f aca="false">SUM(F573:F577)</f>
        <v>0</v>
      </c>
      <c r="G572" s="25" t="n">
        <f aca="false">SUM(G573:G577)</f>
        <v>0</v>
      </c>
    </row>
    <row r="573" customFormat="false" ht="13.5" hidden="false" customHeight="false" outlineLevel="0" collapsed="false">
      <c r="A573" s="65" t="n">
        <v>2231</v>
      </c>
      <c r="B573" s="66" t="s">
        <v>107</v>
      </c>
      <c r="C573" s="64" t="n">
        <f aca="false">D573+E573+F573+G573</f>
        <v>0</v>
      </c>
      <c r="D573" s="64"/>
      <c r="E573" s="64"/>
      <c r="F573" s="64"/>
      <c r="G573" s="73"/>
    </row>
    <row r="574" customFormat="false" ht="13.5" hidden="false" customHeight="false" outlineLevel="0" collapsed="false">
      <c r="A574" s="65" t="n">
        <v>2232</v>
      </c>
      <c r="B574" s="66" t="s">
        <v>108</v>
      </c>
      <c r="C574" s="64" t="n">
        <f aca="false">D574+E574+F574+G574</f>
        <v>0</v>
      </c>
      <c r="D574" s="64"/>
      <c r="E574" s="64"/>
      <c r="F574" s="64"/>
      <c r="G574" s="73"/>
    </row>
    <row r="575" customFormat="false" ht="13.5" hidden="false" customHeight="false" outlineLevel="0" collapsed="false">
      <c r="A575" s="65" t="n">
        <v>2233</v>
      </c>
      <c r="B575" s="66" t="s">
        <v>109</v>
      </c>
      <c r="C575" s="64" t="n">
        <f aca="false">D575+E575+F575+G575</f>
        <v>0</v>
      </c>
      <c r="D575" s="64"/>
      <c r="E575" s="64"/>
      <c r="F575" s="64"/>
      <c r="G575" s="73"/>
    </row>
    <row r="576" customFormat="false" ht="13.5" hidden="false" customHeight="false" outlineLevel="0" collapsed="false">
      <c r="A576" s="65" t="n">
        <v>2234</v>
      </c>
      <c r="B576" s="66" t="s">
        <v>110</v>
      </c>
      <c r="C576" s="64" t="n">
        <f aca="false">D576+E576+F576+G576</f>
        <v>0</v>
      </c>
      <c r="D576" s="64"/>
      <c r="E576" s="64"/>
      <c r="F576" s="64"/>
      <c r="G576" s="73"/>
    </row>
    <row r="577" customFormat="false" ht="13.5" hidden="false" customHeight="false" outlineLevel="0" collapsed="false">
      <c r="A577" s="65" t="n">
        <v>2235</v>
      </c>
      <c r="B577" s="66" t="s">
        <v>111</v>
      </c>
      <c r="C577" s="64" t="n">
        <f aca="false">D577+E577+F577+G577</f>
        <v>0</v>
      </c>
      <c r="D577" s="64"/>
      <c r="E577" s="64"/>
      <c r="F577" s="64"/>
      <c r="G577" s="73"/>
    </row>
    <row r="578" customFormat="false" ht="25.5" hidden="true" customHeight="false" outlineLevel="0" collapsed="false">
      <c r="A578" s="85" t="n">
        <v>706</v>
      </c>
      <c r="B578" s="83" t="s">
        <v>123</v>
      </c>
      <c r="C578" s="25" t="n">
        <f aca="false">C579+C606</f>
        <v>0</v>
      </c>
      <c r="D578" s="25" t="n">
        <f aca="false">D579+D606</f>
        <v>0</v>
      </c>
      <c r="E578" s="25" t="n">
        <f aca="false">E579+E606</f>
        <v>0</v>
      </c>
      <c r="F578" s="25" t="n">
        <f aca="false">F579+F606</f>
        <v>0</v>
      </c>
      <c r="G578" s="25" t="n">
        <f aca="false">G579+G606</f>
        <v>0</v>
      </c>
    </row>
    <row r="579" customFormat="false" ht="14.25" hidden="true" customHeight="false" outlineLevel="0" collapsed="false">
      <c r="A579" s="59"/>
      <c r="B579" s="60" t="s">
        <v>86</v>
      </c>
      <c r="C579" s="61" t="n">
        <f aca="false">SUM(C580:C582,C585:C588,C593:C600)</f>
        <v>0</v>
      </c>
      <c r="D579" s="61" t="n">
        <f aca="false">SUM(D580:D582,D585:D588,D593:D600)</f>
        <v>0</v>
      </c>
      <c r="E579" s="61" t="n">
        <f aca="false">SUM(E580:E582,E585:E588,E593:E600)</f>
        <v>0</v>
      </c>
      <c r="F579" s="61" t="n">
        <f aca="false">SUM(F580:F582,F585:F588,F593:F600)</f>
        <v>0</v>
      </c>
      <c r="G579" s="61" t="n">
        <f aca="false">SUM(G580:G582,G585:G588,G593:G600)</f>
        <v>0</v>
      </c>
    </row>
    <row r="580" customFormat="false" ht="13.5" hidden="true" customHeight="false" outlineLevel="0" collapsed="false">
      <c r="A580" s="62" t="n">
        <v>2111</v>
      </c>
      <c r="B580" s="63" t="s">
        <v>87</v>
      </c>
      <c r="C580" s="64" t="n">
        <f aca="false">D580+E580+F580+G580</f>
        <v>0</v>
      </c>
      <c r="D580" s="64"/>
      <c r="E580" s="64"/>
      <c r="F580" s="64"/>
      <c r="G580" s="73"/>
    </row>
    <row r="581" customFormat="false" ht="13.5" hidden="true" customHeight="false" outlineLevel="0" collapsed="false">
      <c r="A581" s="62" t="n">
        <v>2121</v>
      </c>
      <c r="B581" s="63" t="s">
        <v>88</v>
      </c>
      <c r="C581" s="64" t="n">
        <f aca="false">D581+E581+F581+G581</f>
        <v>0</v>
      </c>
      <c r="D581" s="64"/>
      <c r="E581" s="64"/>
      <c r="F581" s="64"/>
      <c r="G581" s="73"/>
    </row>
    <row r="582" customFormat="false" ht="13.5" hidden="true" customHeight="false" outlineLevel="0" collapsed="false">
      <c r="A582" s="62" t="n">
        <v>2211</v>
      </c>
      <c r="B582" s="63" t="s">
        <v>89</v>
      </c>
      <c r="C582" s="25" t="n">
        <f aca="false">SUM(C583:C584)</f>
        <v>0</v>
      </c>
      <c r="D582" s="25" t="n">
        <f aca="false">SUM(D583:D584)</f>
        <v>0</v>
      </c>
      <c r="E582" s="25" t="n">
        <f aca="false">SUM(E583:E584)</f>
        <v>0</v>
      </c>
      <c r="F582" s="25" t="n">
        <f aca="false">SUM(F583:F584)</f>
        <v>0</v>
      </c>
      <c r="G582" s="25" t="n">
        <f aca="false">SUM(G583:G584)</f>
        <v>0</v>
      </c>
    </row>
    <row r="583" customFormat="false" ht="13.5" hidden="true" customHeight="false" outlineLevel="0" collapsed="false">
      <c r="A583" s="65" t="n">
        <v>22111</v>
      </c>
      <c r="B583" s="66" t="s">
        <v>90</v>
      </c>
      <c r="C583" s="64" t="n">
        <f aca="false">D583+E583+F583+G583</f>
        <v>0</v>
      </c>
      <c r="D583" s="64"/>
      <c r="E583" s="64"/>
      <c r="F583" s="64"/>
      <c r="G583" s="71"/>
    </row>
    <row r="584" customFormat="false" ht="13.5" hidden="true" customHeight="false" outlineLevel="0" collapsed="false">
      <c r="A584" s="65" t="n">
        <v>22112</v>
      </c>
      <c r="B584" s="66" t="s">
        <v>91</v>
      </c>
      <c r="C584" s="64" t="n">
        <f aca="false">D584+E584+F584+G584</f>
        <v>0</v>
      </c>
      <c r="D584" s="64"/>
      <c r="E584" s="64"/>
      <c r="F584" s="64"/>
      <c r="G584" s="71"/>
    </row>
    <row r="585" customFormat="false" ht="13.5" hidden="true" customHeight="false" outlineLevel="0" collapsed="false">
      <c r="A585" s="62" t="n">
        <v>2212</v>
      </c>
      <c r="B585" s="68" t="s">
        <v>92</v>
      </c>
      <c r="C585" s="64" t="n">
        <f aca="false">D585+E585+F585+G585</f>
        <v>0</v>
      </c>
      <c r="D585" s="64"/>
      <c r="E585" s="64"/>
      <c r="F585" s="64"/>
      <c r="G585" s="71"/>
    </row>
    <row r="586" customFormat="false" ht="13.5" hidden="true" customHeight="false" outlineLevel="0" collapsed="false">
      <c r="A586" s="62" t="n">
        <v>2213</v>
      </c>
      <c r="B586" s="69" t="s">
        <v>56</v>
      </c>
      <c r="C586" s="64" t="n">
        <f aca="false">D586+E586+F586+G586</f>
        <v>0</v>
      </c>
      <c r="D586" s="64"/>
      <c r="E586" s="64"/>
      <c r="F586" s="64"/>
      <c r="G586" s="71"/>
    </row>
    <row r="587" customFormat="false" ht="13.5" hidden="true" customHeight="false" outlineLevel="0" collapsed="false">
      <c r="A587" s="62" t="n">
        <v>2214</v>
      </c>
      <c r="B587" s="69" t="s">
        <v>93</v>
      </c>
      <c r="C587" s="64" t="n">
        <f aca="false">D587+E587+F587+G587</f>
        <v>0</v>
      </c>
      <c r="D587" s="64"/>
      <c r="E587" s="64"/>
      <c r="F587" s="64"/>
      <c r="G587" s="73"/>
    </row>
    <row r="588" customFormat="false" ht="13.5" hidden="true" customHeight="false" outlineLevel="0" collapsed="false">
      <c r="A588" s="62" t="n">
        <v>2215</v>
      </c>
      <c r="B588" s="69" t="s">
        <v>94</v>
      </c>
      <c r="C588" s="25" t="n">
        <f aca="false">SUM(C589:C592)</f>
        <v>0</v>
      </c>
      <c r="D588" s="25" t="n">
        <f aca="false">SUM(D589:D592)</f>
        <v>0</v>
      </c>
      <c r="E588" s="25" t="n">
        <f aca="false">SUM(E589:E592)</f>
        <v>0</v>
      </c>
      <c r="F588" s="25" t="n">
        <f aca="false">SUM(F589:F592)</f>
        <v>0</v>
      </c>
      <c r="G588" s="25" t="n">
        <f aca="false">SUM(G589:G592)</f>
        <v>0</v>
      </c>
    </row>
    <row r="589" customFormat="false" ht="13.5" hidden="true" customHeight="false" outlineLevel="0" collapsed="false">
      <c r="A589" s="65" t="n">
        <v>22151</v>
      </c>
      <c r="B589" s="70" t="s">
        <v>95</v>
      </c>
      <c r="C589" s="64" t="n">
        <f aca="false">D589+E589+F589+G589</f>
        <v>0</v>
      </c>
      <c r="D589" s="64"/>
      <c r="E589" s="64"/>
      <c r="F589" s="64"/>
      <c r="G589" s="73"/>
    </row>
    <row r="590" customFormat="false" ht="13.5" hidden="true" customHeight="false" outlineLevel="0" collapsed="false">
      <c r="A590" s="65" t="n">
        <v>22152</v>
      </c>
      <c r="B590" s="70" t="s">
        <v>96</v>
      </c>
      <c r="C590" s="64" t="n">
        <f aca="false">D590+E590+F590+G590</f>
        <v>0</v>
      </c>
      <c r="D590" s="64"/>
      <c r="E590" s="64"/>
      <c r="F590" s="64"/>
      <c r="G590" s="71"/>
    </row>
    <row r="591" customFormat="false" ht="26.25" hidden="true" customHeight="false" outlineLevel="0" collapsed="false">
      <c r="A591" s="65" t="n">
        <v>22153</v>
      </c>
      <c r="B591" s="70" t="s">
        <v>97</v>
      </c>
      <c r="C591" s="64" t="n">
        <f aca="false">D591+E591+F591+G591</f>
        <v>0</v>
      </c>
      <c r="D591" s="64"/>
      <c r="E591" s="64"/>
      <c r="F591" s="64"/>
      <c r="G591" s="71"/>
    </row>
    <row r="592" customFormat="false" ht="13.5" hidden="true" customHeight="false" outlineLevel="0" collapsed="false">
      <c r="A592" s="65" t="n">
        <v>22154</v>
      </c>
      <c r="B592" s="70" t="s">
        <v>98</v>
      </c>
      <c r="C592" s="64" t="n">
        <f aca="false">D592+E592+F592+G592</f>
        <v>0</v>
      </c>
      <c r="D592" s="64"/>
      <c r="E592" s="64"/>
      <c r="F592" s="64"/>
      <c r="G592" s="73"/>
    </row>
    <row r="593" customFormat="false" ht="13.5" hidden="true" customHeight="false" outlineLevel="0" collapsed="false">
      <c r="A593" s="62" t="n">
        <v>2217</v>
      </c>
      <c r="B593" s="68" t="s">
        <v>99</v>
      </c>
      <c r="C593" s="64" t="n">
        <f aca="false">D593+E593+F593+G593</f>
        <v>0</v>
      </c>
      <c r="D593" s="64"/>
      <c r="E593" s="64"/>
      <c r="F593" s="64"/>
      <c r="G593" s="73"/>
    </row>
    <row r="594" customFormat="false" ht="13.5" hidden="true" customHeight="false" outlineLevel="0" collapsed="false">
      <c r="A594" s="62" t="n">
        <v>2218</v>
      </c>
      <c r="B594" s="68" t="s">
        <v>100</v>
      </c>
      <c r="C594" s="64" t="n">
        <f aca="false">D594+E594+F594+G594</f>
        <v>0</v>
      </c>
      <c r="D594" s="64"/>
      <c r="E594" s="64"/>
      <c r="F594" s="64"/>
      <c r="G594" s="73"/>
    </row>
    <row r="595" customFormat="false" ht="13.5" hidden="true" customHeight="false" outlineLevel="0" collapsed="false">
      <c r="A595" s="62" t="n">
        <v>2221</v>
      </c>
      <c r="B595" s="69" t="s">
        <v>101</v>
      </c>
      <c r="C595" s="64" t="n">
        <f aca="false">D595+E595+F595+G595</f>
        <v>0</v>
      </c>
      <c r="D595" s="64"/>
      <c r="E595" s="64"/>
      <c r="F595" s="64"/>
      <c r="G595" s="73"/>
    </row>
    <row r="596" customFormat="false" ht="26.25" hidden="true" customHeight="false" outlineLevel="0" collapsed="false">
      <c r="A596" s="62" t="n">
        <v>2222</v>
      </c>
      <c r="B596" s="72" t="s">
        <v>102</v>
      </c>
      <c r="C596" s="64" t="n">
        <f aca="false">D596+E596+F596+G596</f>
        <v>0</v>
      </c>
      <c r="D596" s="64"/>
      <c r="E596" s="64"/>
      <c r="F596" s="64"/>
      <c r="G596" s="71"/>
    </row>
    <row r="597" customFormat="false" ht="39" hidden="true" customHeight="false" outlineLevel="0" collapsed="false">
      <c r="A597" s="62" t="n">
        <v>2223</v>
      </c>
      <c r="B597" s="72" t="s">
        <v>103</v>
      </c>
      <c r="C597" s="64" t="n">
        <f aca="false">D597+E597+F597+G597</f>
        <v>0</v>
      </c>
      <c r="D597" s="64"/>
      <c r="E597" s="64"/>
      <c r="F597" s="64"/>
      <c r="G597" s="71"/>
    </row>
    <row r="598" customFormat="false" ht="13.5" hidden="true" customHeight="false" outlineLevel="0" collapsed="false">
      <c r="A598" s="62" t="n">
        <v>2224</v>
      </c>
      <c r="B598" s="72" t="s">
        <v>104</v>
      </c>
      <c r="C598" s="64" t="n">
        <f aca="false">D598+E598+F598+G598</f>
        <v>0</v>
      </c>
      <c r="D598" s="64"/>
      <c r="E598" s="64"/>
      <c r="F598" s="64"/>
      <c r="G598" s="73"/>
    </row>
    <row r="599" customFormat="false" ht="13.5" hidden="true" customHeight="false" outlineLevel="0" collapsed="false">
      <c r="A599" s="62" t="n">
        <v>2225</v>
      </c>
      <c r="B599" s="72" t="s">
        <v>105</v>
      </c>
      <c r="C599" s="64" t="n">
        <f aca="false">D599+E599+F599+G599</f>
        <v>0</v>
      </c>
      <c r="D599" s="64"/>
      <c r="E599" s="64"/>
      <c r="F599" s="64"/>
      <c r="G599" s="73"/>
    </row>
    <row r="600" customFormat="false" ht="13.5" hidden="true" customHeight="false" outlineLevel="0" collapsed="false">
      <c r="A600" s="62" t="n">
        <v>223</v>
      </c>
      <c r="B600" s="72" t="s">
        <v>106</v>
      </c>
      <c r="C600" s="25" t="n">
        <f aca="false">SUM(C601:C605)</f>
        <v>0</v>
      </c>
      <c r="D600" s="25" t="n">
        <f aca="false">SUM(D601:D605)</f>
        <v>0</v>
      </c>
      <c r="E600" s="25" t="n">
        <f aca="false">SUM(E601:E605)</f>
        <v>0</v>
      </c>
      <c r="F600" s="25" t="n">
        <f aca="false">SUM(F601:F605)</f>
        <v>0</v>
      </c>
      <c r="G600" s="25" t="n">
        <f aca="false">SUM(G601:G605)</f>
        <v>0</v>
      </c>
    </row>
    <row r="601" customFormat="false" ht="13.5" hidden="true" customHeight="false" outlineLevel="0" collapsed="false">
      <c r="A601" s="65" t="n">
        <v>2231</v>
      </c>
      <c r="B601" s="66" t="s">
        <v>107</v>
      </c>
      <c r="C601" s="64" t="n">
        <f aca="false">D601+E601+F601+G601</f>
        <v>0</v>
      </c>
      <c r="D601" s="64"/>
      <c r="E601" s="64"/>
      <c r="F601" s="64"/>
      <c r="G601" s="73"/>
    </row>
    <row r="602" customFormat="false" ht="13.5" hidden="true" customHeight="false" outlineLevel="0" collapsed="false">
      <c r="A602" s="65" t="n">
        <v>2232</v>
      </c>
      <c r="B602" s="66" t="s">
        <v>108</v>
      </c>
      <c r="C602" s="64" t="n">
        <f aca="false">D602+E602+F602+G602</f>
        <v>0</v>
      </c>
      <c r="D602" s="64"/>
      <c r="E602" s="64"/>
      <c r="F602" s="64"/>
      <c r="G602" s="73"/>
    </row>
    <row r="603" customFormat="false" ht="13.5" hidden="true" customHeight="false" outlineLevel="0" collapsed="false">
      <c r="A603" s="65" t="n">
        <v>2233</v>
      </c>
      <c r="B603" s="66" t="s">
        <v>109</v>
      </c>
      <c r="C603" s="64" t="n">
        <f aca="false">D603+E603+F603+G603</f>
        <v>0</v>
      </c>
      <c r="D603" s="64"/>
      <c r="E603" s="64"/>
      <c r="F603" s="64"/>
      <c r="G603" s="73"/>
    </row>
    <row r="604" customFormat="false" ht="13.5" hidden="true" customHeight="false" outlineLevel="0" collapsed="false">
      <c r="A604" s="65" t="n">
        <v>2234</v>
      </c>
      <c r="B604" s="66" t="s">
        <v>110</v>
      </c>
      <c r="C604" s="64" t="n">
        <f aca="false">D604+E604+F604+G604</f>
        <v>0</v>
      </c>
      <c r="D604" s="64"/>
      <c r="E604" s="64"/>
      <c r="F604" s="64"/>
      <c r="G604" s="73"/>
    </row>
    <row r="605" customFormat="false" ht="13.5" hidden="true" customHeight="false" outlineLevel="0" collapsed="false">
      <c r="A605" s="65" t="n">
        <v>2235</v>
      </c>
      <c r="B605" s="66" t="s">
        <v>111</v>
      </c>
      <c r="C605" s="64" t="n">
        <f aca="false">D605+E605+F605+G605</f>
        <v>0</v>
      </c>
      <c r="D605" s="64"/>
      <c r="E605" s="64"/>
      <c r="F605" s="64"/>
      <c r="G605" s="73"/>
    </row>
    <row r="606" customFormat="false" ht="15.75" hidden="true" customHeight="false" outlineLevel="0" collapsed="false">
      <c r="A606" s="59"/>
      <c r="B606" s="77" t="s">
        <v>114</v>
      </c>
      <c r="C606" s="61" t="n">
        <f aca="false">SUM(C607:C609,C612:C615,C620:C627)</f>
        <v>0</v>
      </c>
      <c r="D606" s="61" t="n">
        <f aca="false">SUM(D607:D609,D612:D615,D620:D627)</f>
        <v>0</v>
      </c>
      <c r="E606" s="61" t="n">
        <f aca="false">SUM(E607:E609,E612:E615,E620:E627)</f>
        <v>0</v>
      </c>
      <c r="F606" s="61" t="n">
        <f aca="false">SUM(F607:F609,F612:F615,F620:F627)</f>
        <v>0</v>
      </c>
      <c r="G606" s="61" t="n">
        <f aca="false">SUM(G607:G609,G612:G615,G620:G627)</f>
        <v>0</v>
      </c>
    </row>
    <row r="607" customFormat="false" ht="13.5" hidden="true" customHeight="false" outlineLevel="0" collapsed="false">
      <c r="A607" s="62" t="n">
        <v>2111</v>
      </c>
      <c r="B607" s="63" t="s">
        <v>87</v>
      </c>
      <c r="C607" s="64" t="n">
        <f aca="false">D607+E607+F607+G607</f>
        <v>0</v>
      </c>
      <c r="D607" s="64"/>
      <c r="E607" s="64"/>
      <c r="F607" s="64"/>
      <c r="G607" s="73"/>
    </row>
    <row r="608" customFormat="false" ht="13.5" hidden="true" customHeight="false" outlineLevel="0" collapsed="false">
      <c r="A608" s="62" t="n">
        <v>2121</v>
      </c>
      <c r="B608" s="63" t="s">
        <v>88</v>
      </c>
      <c r="C608" s="64" t="n">
        <f aca="false">D608+E608+F608+G608</f>
        <v>0</v>
      </c>
      <c r="D608" s="64"/>
      <c r="E608" s="64"/>
      <c r="F608" s="64"/>
      <c r="G608" s="73"/>
    </row>
    <row r="609" customFormat="false" ht="13.5" hidden="true" customHeight="false" outlineLevel="0" collapsed="false">
      <c r="A609" s="62" t="n">
        <v>2211</v>
      </c>
      <c r="B609" s="63" t="s">
        <v>89</v>
      </c>
      <c r="C609" s="25" t="n">
        <f aca="false">SUM(C610:C611)</f>
        <v>0</v>
      </c>
      <c r="D609" s="25" t="n">
        <f aca="false">SUM(D610:D611)</f>
        <v>0</v>
      </c>
      <c r="E609" s="25" t="n">
        <f aca="false">SUM(E610:E611)</f>
        <v>0</v>
      </c>
      <c r="F609" s="25" t="n">
        <f aca="false">SUM(F610:F611)</f>
        <v>0</v>
      </c>
      <c r="G609" s="25" t="n">
        <f aca="false">SUM(G610:G611)</f>
        <v>0</v>
      </c>
    </row>
    <row r="610" customFormat="false" ht="13.5" hidden="true" customHeight="false" outlineLevel="0" collapsed="false">
      <c r="A610" s="65" t="n">
        <v>22111</v>
      </c>
      <c r="B610" s="66" t="s">
        <v>90</v>
      </c>
      <c r="C610" s="64" t="n">
        <f aca="false">D610+E610+F610+G610</f>
        <v>0</v>
      </c>
      <c r="D610" s="64"/>
      <c r="E610" s="64"/>
      <c r="F610" s="64"/>
      <c r="G610" s="73"/>
    </row>
    <row r="611" customFormat="false" ht="13.5" hidden="true" customHeight="false" outlineLevel="0" collapsed="false">
      <c r="A611" s="65" t="n">
        <v>22112</v>
      </c>
      <c r="B611" s="66" t="s">
        <v>91</v>
      </c>
      <c r="C611" s="64" t="n">
        <f aca="false">D611+E611+F611+G611</f>
        <v>0</v>
      </c>
      <c r="D611" s="64"/>
      <c r="E611" s="64"/>
      <c r="F611" s="64"/>
      <c r="G611" s="73"/>
    </row>
    <row r="612" customFormat="false" ht="13.5" hidden="true" customHeight="false" outlineLevel="0" collapsed="false">
      <c r="A612" s="62" t="n">
        <v>2212</v>
      </c>
      <c r="B612" s="68" t="s">
        <v>92</v>
      </c>
      <c r="C612" s="64" t="n">
        <f aca="false">D612+E612+F612+G612</f>
        <v>0</v>
      </c>
      <c r="D612" s="64"/>
      <c r="E612" s="64"/>
      <c r="F612" s="64"/>
      <c r="G612" s="73"/>
    </row>
    <row r="613" customFormat="false" ht="13.5" hidden="true" customHeight="false" outlineLevel="0" collapsed="false">
      <c r="A613" s="62" t="n">
        <v>2213</v>
      </c>
      <c r="B613" s="69" t="s">
        <v>56</v>
      </c>
      <c r="C613" s="64" t="n">
        <f aca="false">D613+E613+F613+G613</f>
        <v>0</v>
      </c>
      <c r="D613" s="64"/>
      <c r="E613" s="64"/>
      <c r="F613" s="64"/>
      <c r="G613" s="73"/>
    </row>
    <row r="614" customFormat="false" ht="13.5" hidden="true" customHeight="false" outlineLevel="0" collapsed="false">
      <c r="A614" s="62" t="n">
        <v>2214</v>
      </c>
      <c r="B614" s="69" t="s">
        <v>93</v>
      </c>
      <c r="C614" s="64" t="n">
        <f aca="false">D614+E614+F614+G614</f>
        <v>0</v>
      </c>
      <c r="D614" s="64"/>
      <c r="E614" s="64"/>
      <c r="F614" s="64"/>
      <c r="G614" s="73"/>
    </row>
    <row r="615" customFormat="false" ht="13.5" hidden="true" customHeight="false" outlineLevel="0" collapsed="false">
      <c r="A615" s="62" t="n">
        <v>2215</v>
      </c>
      <c r="B615" s="69" t="s">
        <v>94</v>
      </c>
      <c r="C615" s="25" t="n">
        <f aca="false">SUM(C616:C619)</f>
        <v>0</v>
      </c>
      <c r="D615" s="25" t="n">
        <f aca="false">SUM(D616:D619)</f>
        <v>0</v>
      </c>
      <c r="E615" s="25" t="n">
        <f aca="false">SUM(E616:E619)</f>
        <v>0</v>
      </c>
      <c r="F615" s="25" t="n">
        <f aca="false">SUM(F616:F619)</f>
        <v>0</v>
      </c>
      <c r="G615" s="25" t="n">
        <f aca="false">SUM(G616:G619)</f>
        <v>0</v>
      </c>
    </row>
    <row r="616" customFormat="false" ht="13.5" hidden="true" customHeight="false" outlineLevel="0" collapsed="false">
      <c r="A616" s="65" t="n">
        <v>22151</v>
      </c>
      <c r="B616" s="70" t="s">
        <v>95</v>
      </c>
      <c r="C616" s="64" t="n">
        <f aca="false">D616+E616+F616+G616</f>
        <v>0</v>
      </c>
      <c r="D616" s="64"/>
      <c r="E616" s="64"/>
      <c r="F616" s="64"/>
      <c r="G616" s="73"/>
    </row>
    <row r="617" customFormat="false" ht="13.5" hidden="true" customHeight="false" outlineLevel="0" collapsed="false">
      <c r="A617" s="65" t="n">
        <v>22152</v>
      </c>
      <c r="B617" s="70" t="s">
        <v>96</v>
      </c>
      <c r="C617" s="64" t="n">
        <f aca="false">D617+E617+F617+G617</f>
        <v>0</v>
      </c>
      <c r="D617" s="64"/>
      <c r="E617" s="64"/>
      <c r="F617" s="64"/>
      <c r="G617" s="73"/>
    </row>
    <row r="618" customFormat="false" ht="26.25" hidden="true" customHeight="false" outlineLevel="0" collapsed="false">
      <c r="A618" s="65" t="n">
        <v>22153</v>
      </c>
      <c r="B618" s="70" t="s">
        <v>97</v>
      </c>
      <c r="C618" s="64" t="n">
        <f aca="false">D618+E618+F618+G618</f>
        <v>0</v>
      </c>
      <c r="D618" s="64"/>
      <c r="E618" s="64"/>
      <c r="F618" s="64"/>
      <c r="G618" s="73"/>
    </row>
    <row r="619" customFormat="false" ht="13.5" hidden="true" customHeight="false" outlineLevel="0" collapsed="false">
      <c r="A619" s="65" t="n">
        <v>22154</v>
      </c>
      <c r="B619" s="70" t="s">
        <v>98</v>
      </c>
      <c r="C619" s="64" t="n">
        <f aca="false">D619+E619+F619+G619</f>
        <v>0</v>
      </c>
      <c r="D619" s="64"/>
      <c r="E619" s="64"/>
      <c r="F619" s="64"/>
      <c r="G619" s="73"/>
    </row>
    <row r="620" customFormat="false" ht="13.5" hidden="true" customHeight="false" outlineLevel="0" collapsed="false">
      <c r="A620" s="62" t="n">
        <v>2217</v>
      </c>
      <c r="B620" s="68" t="s">
        <v>99</v>
      </c>
      <c r="C620" s="64" t="n">
        <f aca="false">D620+E620+F620+G620</f>
        <v>0</v>
      </c>
      <c r="D620" s="64"/>
      <c r="E620" s="64"/>
      <c r="F620" s="64"/>
      <c r="G620" s="73"/>
    </row>
    <row r="621" customFormat="false" ht="13.5" hidden="true" customHeight="false" outlineLevel="0" collapsed="false">
      <c r="A621" s="62" t="n">
        <v>2218</v>
      </c>
      <c r="B621" s="68" t="s">
        <v>100</v>
      </c>
      <c r="C621" s="64" t="n">
        <f aca="false">D621+E621+F621+G621</f>
        <v>0</v>
      </c>
      <c r="D621" s="64"/>
      <c r="E621" s="64"/>
      <c r="F621" s="64"/>
      <c r="G621" s="73"/>
    </row>
    <row r="622" customFormat="false" ht="13.5" hidden="true" customHeight="false" outlineLevel="0" collapsed="false">
      <c r="A622" s="62" t="n">
        <v>2221</v>
      </c>
      <c r="B622" s="69" t="s">
        <v>101</v>
      </c>
      <c r="C622" s="64" t="n">
        <f aca="false">D622+E622+F622+G622</f>
        <v>0</v>
      </c>
      <c r="D622" s="64"/>
      <c r="E622" s="64"/>
      <c r="F622" s="64"/>
      <c r="G622" s="73"/>
    </row>
    <row r="623" customFormat="false" ht="26.25" hidden="true" customHeight="false" outlineLevel="0" collapsed="false">
      <c r="A623" s="62" t="n">
        <v>2222</v>
      </c>
      <c r="B623" s="72" t="s">
        <v>102</v>
      </c>
      <c r="C623" s="64" t="n">
        <f aca="false">D623+E623+F623+G623</f>
        <v>0</v>
      </c>
      <c r="D623" s="64"/>
      <c r="E623" s="64"/>
      <c r="F623" s="64"/>
      <c r="G623" s="73"/>
    </row>
    <row r="624" customFormat="false" ht="39" hidden="true" customHeight="false" outlineLevel="0" collapsed="false">
      <c r="A624" s="62" t="n">
        <v>2223</v>
      </c>
      <c r="B624" s="72" t="s">
        <v>103</v>
      </c>
      <c r="C624" s="64" t="n">
        <f aca="false">D624+E624+F624+G624</f>
        <v>0</v>
      </c>
      <c r="D624" s="64"/>
      <c r="E624" s="64"/>
      <c r="F624" s="64"/>
      <c r="G624" s="73"/>
    </row>
    <row r="625" customFormat="false" ht="13.5" hidden="true" customHeight="false" outlineLevel="0" collapsed="false">
      <c r="A625" s="62" t="n">
        <v>2224</v>
      </c>
      <c r="B625" s="72" t="s">
        <v>104</v>
      </c>
      <c r="C625" s="64" t="n">
        <f aca="false">D625+E625+F625+G625</f>
        <v>0</v>
      </c>
      <c r="D625" s="64"/>
      <c r="E625" s="64"/>
      <c r="F625" s="64"/>
      <c r="G625" s="73"/>
    </row>
    <row r="626" customFormat="false" ht="13.5" hidden="true" customHeight="false" outlineLevel="0" collapsed="false">
      <c r="A626" s="62" t="n">
        <v>2225</v>
      </c>
      <c r="B626" s="72" t="s">
        <v>105</v>
      </c>
      <c r="C626" s="64" t="n">
        <f aca="false">D626+E626+F626+G626</f>
        <v>0</v>
      </c>
      <c r="D626" s="64"/>
      <c r="E626" s="64"/>
      <c r="F626" s="64"/>
      <c r="G626" s="73"/>
    </row>
    <row r="627" customFormat="false" ht="13.5" hidden="true" customHeight="false" outlineLevel="0" collapsed="false">
      <c r="A627" s="62" t="n">
        <v>223</v>
      </c>
      <c r="B627" s="72" t="s">
        <v>106</v>
      </c>
      <c r="C627" s="25" t="n">
        <f aca="false">SUM(C628:C632)</f>
        <v>0</v>
      </c>
      <c r="D627" s="25" t="n">
        <f aca="false">SUM(D628:D632)</f>
        <v>0</v>
      </c>
      <c r="E627" s="25" t="n">
        <f aca="false">SUM(E628:E632)</f>
        <v>0</v>
      </c>
      <c r="F627" s="25" t="n">
        <f aca="false">SUM(F628:F632)</f>
        <v>0</v>
      </c>
      <c r="G627" s="25" t="n">
        <f aca="false">SUM(G628:G632)</f>
        <v>0</v>
      </c>
    </row>
    <row r="628" customFormat="false" ht="13.5" hidden="true" customHeight="false" outlineLevel="0" collapsed="false">
      <c r="A628" s="65" t="n">
        <v>2231</v>
      </c>
      <c r="B628" s="66" t="s">
        <v>107</v>
      </c>
      <c r="C628" s="64" t="n">
        <f aca="false">D628+E628+F628+G628</f>
        <v>0</v>
      </c>
      <c r="D628" s="64"/>
      <c r="E628" s="64"/>
      <c r="F628" s="64"/>
      <c r="G628" s="73"/>
    </row>
    <row r="629" customFormat="false" ht="13.5" hidden="true" customHeight="false" outlineLevel="0" collapsed="false">
      <c r="A629" s="65" t="n">
        <v>2232</v>
      </c>
      <c r="B629" s="66" t="s">
        <v>108</v>
      </c>
      <c r="C629" s="64" t="n">
        <f aca="false">D629+E629+F629+G629</f>
        <v>0</v>
      </c>
      <c r="D629" s="64"/>
      <c r="E629" s="64"/>
      <c r="F629" s="64"/>
      <c r="G629" s="73"/>
    </row>
    <row r="630" customFormat="false" ht="13.5" hidden="true" customHeight="false" outlineLevel="0" collapsed="false">
      <c r="A630" s="65" t="n">
        <v>2233</v>
      </c>
      <c r="B630" s="66" t="s">
        <v>109</v>
      </c>
      <c r="C630" s="64" t="n">
        <f aca="false">D630+E630+F630+G630</f>
        <v>0</v>
      </c>
      <c r="D630" s="64"/>
      <c r="E630" s="64"/>
      <c r="F630" s="64"/>
      <c r="G630" s="73"/>
    </row>
    <row r="631" customFormat="false" ht="13.5" hidden="true" customHeight="false" outlineLevel="0" collapsed="false">
      <c r="A631" s="65" t="n">
        <v>2234</v>
      </c>
      <c r="B631" s="66" t="s">
        <v>110</v>
      </c>
      <c r="C631" s="64" t="n">
        <f aca="false">D631+E631+F631+G631</f>
        <v>0</v>
      </c>
      <c r="D631" s="64"/>
      <c r="E631" s="64"/>
      <c r="F631" s="64"/>
      <c r="G631" s="73"/>
    </row>
    <row r="632" customFormat="false" ht="13.5" hidden="true" customHeight="false" outlineLevel="0" collapsed="false">
      <c r="A632" s="65" t="n">
        <v>2235</v>
      </c>
      <c r="B632" s="66" t="s">
        <v>111</v>
      </c>
      <c r="C632" s="64" t="n">
        <f aca="false">D632+E632+F632+G632</f>
        <v>0</v>
      </c>
      <c r="D632" s="64"/>
      <c r="E632" s="64"/>
      <c r="F632" s="64"/>
      <c r="G632" s="73"/>
    </row>
    <row r="633" customFormat="false" ht="16.5" hidden="false" customHeight="false" outlineLevel="0" collapsed="false">
      <c r="A633" s="56"/>
      <c r="B633" s="87" t="s">
        <v>124</v>
      </c>
      <c r="C633" s="25" t="n">
        <f aca="false">C634+C661</f>
        <v>3820</v>
      </c>
      <c r="D633" s="25" t="n">
        <f aca="false">D634+D661</f>
        <v>1832.3</v>
      </c>
      <c r="E633" s="25" t="n">
        <f aca="false">E634+E661</f>
        <v>1987.7</v>
      </c>
      <c r="F633" s="25" t="n">
        <f aca="false">F634+F661</f>
        <v>0</v>
      </c>
      <c r="G633" s="25" t="n">
        <f aca="false">G634+G661</f>
        <v>0</v>
      </c>
    </row>
    <row r="634" customFormat="false" ht="14.25" hidden="false" customHeight="false" outlineLevel="0" collapsed="false">
      <c r="A634" s="59"/>
      <c r="B634" s="60" t="s">
        <v>86</v>
      </c>
      <c r="C634" s="61" t="n">
        <f aca="false">SUM(C635:C637,C640:C643,C648:C655)</f>
        <v>3820</v>
      </c>
      <c r="D634" s="61" t="n">
        <f aca="false">SUM(D635:D637,D640:D643,D648:D655)</f>
        <v>1832.3</v>
      </c>
      <c r="E634" s="61" t="n">
        <f aca="false">SUM(E635:E637,E640:E643,E648:E655)</f>
        <v>1987.7</v>
      </c>
      <c r="F634" s="61" t="n">
        <f aca="false">SUM(F635:F637,F640:F643,F648:F655)</f>
        <v>0</v>
      </c>
      <c r="G634" s="61" t="n">
        <f aca="false">SUM(G635:G637,G640:G643,G648:G655)</f>
        <v>0</v>
      </c>
    </row>
    <row r="635" customFormat="false" ht="13.5" hidden="false" customHeight="false" outlineLevel="0" collapsed="false">
      <c r="A635" s="62" t="n">
        <v>2111</v>
      </c>
      <c r="B635" s="63" t="s">
        <v>87</v>
      </c>
      <c r="C635" s="64" t="n">
        <f aca="false">D635+E635+F635+G635</f>
        <v>0</v>
      </c>
      <c r="D635" s="64" t="n">
        <f aca="false">D525</f>
        <v>0</v>
      </c>
      <c r="E635" s="64" t="n">
        <f aca="false">E525</f>
        <v>0</v>
      </c>
      <c r="F635" s="64" t="n">
        <f aca="false">F525</f>
        <v>0</v>
      </c>
      <c r="G635" s="64" t="n">
        <f aca="false">G525</f>
        <v>0</v>
      </c>
    </row>
    <row r="636" customFormat="false" ht="13.5" hidden="false" customHeight="false" outlineLevel="0" collapsed="false">
      <c r="A636" s="62" t="n">
        <v>2121</v>
      </c>
      <c r="B636" s="63" t="s">
        <v>88</v>
      </c>
      <c r="C636" s="64" t="n">
        <f aca="false">D636+E636+F636+G636</f>
        <v>0</v>
      </c>
      <c r="D636" s="64" t="n">
        <f aca="false">D526</f>
        <v>0</v>
      </c>
      <c r="E636" s="64" t="n">
        <f aca="false">E526</f>
        <v>0</v>
      </c>
      <c r="F636" s="64" t="n">
        <f aca="false">F526</f>
        <v>0</v>
      </c>
      <c r="G636" s="64" t="n">
        <f aca="false">G526</f>
        <v>0</v>
      </c>
    </row>
    <row r="637" customFormat="false" ht="13.5" hidden="false" customHeight="false" outlineLevel="0" collapsed="false">
      <c r="A637" s="62" t="n">
        <v>2211</v>
      </c>
      <c r="B637" s="63" t="s">
        <v>89</v>
      </c>
      <c r="C637" s="25" t="n">
        <f aca="false">SUM(C638:C639)</f>
        <v>0</v>
      </c>
      <c r="D637" s="25" t="n">
        <f aca="false">SUM(D638:D639)</f>
        <v>0</v>
      </c>
      <c r="E637" s="25" t="n">
        <f aca="false">SUM(E638:E639)</f>
        <v>0</v>
      </c>
      <c r="F637" s="25" t="n">
        <f aca="false">SUM(F638:F639)</f>
        <v>0</v>
      </c>
      <c r="G637" s="25" t="n">
        <f aca="false">SUM(G638:G639)</f>
        <v>0</v>
      </c>
    </row>
    <row r="638" customFormat="false" ht="13.5" hidden="false" customHeight="false" outlineLevel="0" collapsed="false">
      <c r="A638" s="65" t="n">
        <v>22111</v>
      </c>
      <c r="B638" s="66" t="s">
        <v>90</v>
      </c>
      <c r="C638" s="64" t="n">
        <f aca="false">D638+E638+F638+G638</f>
        <v>0</v>
      </c>
      <c r="D638" s="64" t="n">
        <f aca="false">D528</f>
        <v>0</v>
      </c>
      <c r="E638" s="64" t="n">
        <f aca="false">E528</f>
        <v>0</v>
      </c>
      <c r="F638" s="64" t="n">
        <f aca="false">F528</f>
        <v>0</v>
      </c>
      <c r="G638" s="64" t="n">
        <f aca="false">G528</f>
        <v>0</v>
      </c>
    </row>
    <row r="639" customFormat="false" ht="13.5" hidden="false" customHeight="false" outlineLevel="0" collapsed="false">
      <c r="A639" s="65" t="n">
        <v>22112</v>
      </c>
      <c r="B639" s="66" t="s">
        <v>91</v>
      </c>
      <c r="C639" s="64" t="n">
        <f aca="false">D639+E639+F639+G639</f>
        <v>0</v>
      </c>
      <c r="D639" s="64" t="n">
        <f aca="false">D529</f>
        <v>0</v>
      </c>
      <c r="E639" s="64" t="n">
        <f aca="false">E529</f>
        <v>0</v>
      </c>
      <c r="F639" s="64" t="n">
        <f aca="false">F529</f>
        <v>0</v>
      </c>
      <c r="G639" s="64" t="n">
        <f aca="false">G529</f>
        <v>0</v>
      </c>
    </row>
    <row r="640" customFormat="false" ht="13.5" hidden="false" customHeight="false" outlineLevel="0" collapsed="false">
      <c r="A640" s="62" t="n">
        <v>2212</v>
      </c>
      <c r="B640" s="68" t="s">
        <v>92</v>
      </c>
      <c r="C640" s="64" t="n">
        <f aca="false">D640+E640+F640+G640</f>
        <v>0</v>
      </c>
      <c r="D640" s="64" t="n">
        <f aca="false">D530</f>
        <v>0</v>
      </c>
      <c r="E640" s="64" t="n">
        <f aca="false">E530</f>
        <v>0</v>
      </c>
      <c r="F640" s="64" t="n">
        <f aca="false">F530</f>
        <v>0</v>
      </c>
      <c r="G640" s="64" t="n">
        <f aca="false">G530</f>
        <v>0</v>
      </c>
    </row>
    <row r="641" customFormat="false" ht="13.5" hidden="false" customHeight="false" outlineLevel="0" collapsed="false">
      <c r="A641" s="62" t="n">
        <v>2213</v>
      </c>
      <c r="B641" s="69" t="s">
        <v>56</v>
      </c>
      <c r="C641" s="64" t="n">
        <f aca="false">D641+E641+F641+G641</f>
        <v>0</v>
      </c>
      <c r="D641" s="64" t="n">
        <f aca="false">D531</f>
        <v>0</v>
      </c>
      <c r="E641" s="64" t="n">
        <f aca="false">E531</f>
        <v>0</v>
      </c>
      <c r="F641" s="64" t="n">
        <f aca="false">F531</f>
        <v>0</v>
      </c>
      <c r="G641" s="64" t="n">
        <f aca="false">G531</f>
        <v>0</v>
      </c>
    </row>
    <row r="642" customFormat="false" ht="13.5" hidden="false" customHeight="false" outlineLevel="0" collapsed="false">
      <c r="A642" s="62" t="n">
        <v>2214</v>
      </c>
      <c r="B642" s="69" t="s">
        <v>93</v>
      </c>
      <c r="C642" s="64" t="n">
        <f aca="false">D642+E642+F642+G642</f>
        <v>150</v>
      </c>
      <c r="D642" s="64" t="n">
        <f aca="false">D532</f>
        <v>150</v>
      </c>
      <c r="E642" s="64" t="n">
        <f aca="false">E532</f>
        <v>0</v>
      </c>
      <c r="F642" s="64" t="n">
        <f aca="false">F532</f>
        <v>0</v>
      </c>
      <c r="G642" s="64" t="n">
        <f aca="false">G532</f>
        <v>0</v>
      </c>
    </row>
    <row r="643" customFormat="false" ht="13.5" hidden="false" customHeight="false" outlineLevel="0" collapsed="false">
      <c r="A643" s="62" t="n">
        <v>2215</v>
      </c>
      <c r="B643" s="69" t="s">
        <v>94</v>
      </c>
      <c r="C643" s="25" t="n">
        <f aca="false">SUM(C644:C647)</f>
        <v>1690</v>
      </c>
      <c r="D643" s="25" t="n">
        <f aca="false">SUM(D644:D647)</f>
        <v>1482.3</v>
      </c>
      <c r="E643" s="25" t="n">
        <f aca="false">SUM(E644:E647)</f>
        <v>207.7</v>
      </c>
      <c r="F643" s="25" t="n">
        <f aca="false">SUM(F644:F647)</f>
        <v>0</v>
      </c>
      <c r="G643" s="25" t="n">
        <f aca="false">SUM(G644:G647)</f>
        <v>0</v>
      </c>
    </row>
    <row r="644" customFormat="false" ht="13.5" hidden="false" customHeight="false" outlineLevel="0" collapsed="false">
      <c r="A644" s="65" t="n">
        <v>22151</v>
      </c>
      <c r="B644" s="70" t="s">
        <v>95</v>
      </c>
      <c r="C644" s="64" t="n">
        <f aca="false">D644+E644+F644+G644</f>
        <v>0</v>
      </c>
      <c r="D644" s="64" t="n">
        <f aca="false">D534</f>
        <v>0</v>
      </c>
      <c r="E644" s="64" t="n">
        <f aca="false">E534</f>
        <v>0</v>
      </c>
      <c r="F644" s="64" t="n">
        <f aca="false">F534</f>
        <v>0</v>
      </c>
      <c r="G644" s="64" t="n">
        <f aca="false">G534</f>
        <v>0</v>
      </c>
    </row>
    <row r="645" customFormat="false" ht="13.5" hidden="false" customHeight="false" outlineLevel="0" collapsed="false">
      <c r="A645" s="65" t="n">
        <v>22152</v>
      </c>
      <c r="B645" s="70" t="s">
        <v>96</v>
      </c>
      <c r="C645" s="64" t="n">
        <f aca="false">D645+E645+F645+G645</f>
        <v>0</v>
      </c>
      <c r="D645" s="64" t="n">
        <f aca="false">D535</f>
        <v>0</v>
      </c>
      <c r="E645" s="64" t="n">
        <f aca="false">E535</f>
        <v>0</v>
      </c>
      <c r="F645" s="64" t="n">
        <f aca="false">F535</f>
        <v>0</v>
      </c>
      <c r="G645" s="64" t="n">
        <f aca="false">G535</f>
        <v>0</v>
      </c>
    </row>
    <row r="646" customFormat="false" ht="26.25" hidden="false" customHeight="false" outlineLevel="0" collapsed="false">
      <c r="A646" s="65" t="n">
        <v>22153</v>
      </c>
      <c r="B646" s="70" t="s">
        <v>97</v>
      </c>
      <c r="C646" s="64" t="n">
        <f aca="false">D646+E646+F646+G646</f>
        <v>0</v>
      </c>
      <c r="D646" s="64" t="n">
        <f aca="false">D536</f>
        <v>0</v>
      </c>
      <c r="E646" s="64" t="n">
        <f aca="false">E536</f>
        <v>0</v>
      </c>
      <c r="F646" s="64" t="n">
        <f aca="false">F536</f>
        <v>0</v>
      </c>
      <c r="G646" s="64" t="n">
        <f aca="false">G536</f>
        <v>0</v>
      </c>
    </row>
    <row r="647" customFormat="false" ht="13.5" hidden="false" customHeight="false" outlineLevel="0" collapsed="false">
      <c r="A647" s="65" t="n">
        <v>22154</v>
      </c>
      <c r="B647" s="70" t="s">
        <v>98</v>
      </c>
      <c r="C647" s="64" t="n">
        <f aca="false">D647+E647+F647+G647</f>
        <v>1690</v>
      </c>
      <c r="D647" s="64" t="n">
        <f aca="false">D537</f>
        <v>1482.3</v>
      </c>
      <c r="E647" s="64" t="n">
        <f aca="false">E537</f>
        <v>207.7</v>
      </c>
      <c r="F647" s="64" t="n">
        <f aca="false">F537</f>
        <v>0</v>
      </c>
      <c r="G647" s="64" t="n">
        <f aca="false">G537</f>
        <v>0</v>
      </c>
    </row>
    <row r="648" customFormat="false" ht="13.5" hidden="false" customHeight="false" outlineLevel="0" collapsed="false">
      <c r="A648" s="62" t="n">
        <v>2217</v>
      </c>
      <c r="B648" s="68" t="s">
        <v>99</v>
      </c>
      <c r="C648" s="64" t="n">
        <f aca="false">D648+E648+F648+G648</f>
        <v>0</v>
      </c>
      <c r="D648" s="64" t="n">
        <f aca="false">D538</f>
        <v>0</v>
      </c>
      <c r="E648" s="64" t="n">
        <f aca="false">E538</f>
        <v>0</v>
      </c>
      <c r="F648" s="64" t="n">
        <f aca="false">F538</f>
        <v>0</v>
      </c>
      <c r="G648" s="64" t="n">
        <f aca="false">G538</f>
        <v>0</v>
      </c>
    </row>
    <row r="649" customFormat="false" ht="13.5" hidden="false" customHeight="false" outlineLevel="0" collapsed="false">
      <c r="A649" s="62" t="n">
        <v>2218</v>
      </c>
      <c r="B649" s="68" t="s">
        <v>100</v>
      </c>
      <c r="C649" s="64" t="n">
        <f aca="false">D649+E649+F649+G649</f>
        <v>0</v>
      </c>
      <c r="D649" s="64" t="n">
        <f aca="false">D539</f>
        <v>0</v>
      </c>
      <c r="E649" s="64" t="n">
        <f aca="false">E539</f>
        <v>0</v>
      </c>
      <c r="F649" s="64" t="n">
        <f aca="false">F539</f>
        <v>0</v>
      </c>
      <c r="G649" s="64" t="n">
        <f aca="false">G539</f>
        <v>0</v>
      </c>
    </row>
    <row r="650" customFormat="false" ht="13.5" hidden="false" customHeight="false" outlineLevel="0" collapsed="false">
      <c r="A650" s="62" t="n">
        <v>2221</v>
      </c>
      <c r="B650" s="69" t="s">
        <v>101</v>
      </c>
      <c r="C650" s="64" t="n">
        <f aca="false">D650+E650+F650+G650</f>
        <v>1780</v>
      </c>
      <c r="D650" s="64" t="n">
        <f aca="false">D540</f>
        <v>0</v>
      </c>
      <c r="E650" s="64" t="n">
        <f aca="false">E540</f>
        <v>1780</v>
      </c>
      <c r="F650" s="64" t="n">
        <f aca="false">F540</f>
        <v>0</v>
      </c>
      <c r="G650" s="64" t="n">
        <f aca="false">G540</f>
        <v>0</v>
      </c>
    </row>
    <row r="651" customFormat="false" ht="26.25" hidden="false" customHeight="false" outlineLevel="0" collapsed="false">
      <c r="A651" s="62" t="n">
        <v>2222</v>
      </c>
      <c r="B651" s="72" t="s">
        <v>102</v>
      </c>
      <c r="C651" s="64" t="n">
        <f aca="false">D651+E651+F651+G651</f>
        <v>200</v>
      </c>
      <c r="D651" s="64" t="n">
        <f aca="false">D541</f>
        <v>200</v>
      </c>
      <c r="E651" s="64" t="n">
        <f aca="false">E541</f>
        <v>0</v>
      </c>
      <c r="F651" s="64" t="n">
        <f aca="false">F541</f>
        <v>0</v>
      </c>
      <c r="G651" s="64" t="n">
        <f aca="false">G541</f>
        <v>0</v>
      </c>
    </row>
    <row r="652" customFormat="false" ht="39" hidden="false" customHeight="false" outlineLevel="0" collapsed="false">
      <c r="A652" s="62" t="n">
        <v>2223</v>
      </c>
      <c r="B652" s="72" t="s">
        <v>103</v>
      </c>
      <c r="C652" s="64" t="n">
        <f aca="false">D652+E652+F652+G652</f>
        <v>0</v>
      </c>
      <c r="D652" s="64" t="n">
        <f aca="false">D542</f>
        <v>0</v>
      </c>
      <c r="E652" s="64" t="n">
        <f aca="false">E542</f>
        <v>0</v>
      </c>
      <c r="F652" s="64" t="n">
        <f aca="false">F542</f>
        <v>0</v>
      </c>
      <c r="G652" s="64" t="n">
        <f aca="false">G542</f>
        <v>0</v>
      </c>
    </row>
    <row r="653" customFormat="false" ht="13.5" hidden="false" customHeight="false" outlineLevel="0" collapsed="false">
      <c r="A653" s="62" t="n">
        <v>2224</v>
      </c>
      <c r="B653" s="72" t="s">
        <v>104</v>
      </c>
      <c r="C653" s="64" t="n">
        <f aca="false">D653+E653+F653+G653</f>
        <v>0</v>
      </c>
      <c r="D653" s="64" t="n">
        <f aca="false">D543</f>
        <v>0</v>
      </c>
      <c r="E653" s="64" t="n">
        <f aca="false">E543</f>
        <v>0</v>
      </c>
      <c r="F653" s="64" t="n">
        <f aca="false">F543</f>
        <v>0</v>
      </c>
      <c r="G653" s="64" t="n">
        <f aca="false">G543</f>
        <v>0</v>
      </c>
    </row>
    <row r="654" customFormat="false" ht="13.5" hidden="false" customHeight="false" outlineLevel="0" collapsed="false">
      <c r="A654" s="62" t="n">
        <v>2225</v>
      </c>
      <c r="B654" s="72" t="s">
        <v>105</v>
      </c>
      <c r="C654" s="64" t="n">
        <f aca="false">D654+E654+F654+G654</f>
        <v>0</v>
      </c>
      <c r="D654" s="64" t="n">
        <f aca="false">D544</f>
        <v>0</v>
      </c>
      <c r="E654" s="64" t="n">
        <f aca="false">E544</f>
        <v>0</v>
      </c>
      <c r="F654" s="64" t="n">
        <f aca="false">F544</f>
        <v>0</v>
      </c>
      <c r="G654" s="64" t="n">
        <f aca="false">G544</f>
        <v>0</v>
      </c>
    </row>
    <row r="655" customFormat="false" ht="13.5" hidden="false" customHeight="false" outlineLevel="0" collapsed="false">
      <c r="A655" s="62" t="n">
        <v>223</v>
      </c>
      <c r="B655" s="72" t="s">
        <v>106</v>
      </c>
      <c r="C655" s="25" t="n">
        <f aca="false">SUM(C656:C660)</f>
        <v>0</v>
      </c>
      <c r="D655" s="25" t="n">
        <f aca="false">SUM(D656:D660)</f>
        <v>0</v>
      </c>
      <c r="E655" s="25" t="n">
        <f aca="false">SUM(E656:E660)</f>
        <v>0</v>
      </c>
      <c r="F655" s="25" t="n">
        <f aca="false">SUM(F656:F660)</f>
        <v>0</v>
      </c>
      <c r="G655" s="25" t="n">
        <f aca="false">SUM(G656:G660)</f>
        <v>0</v>
      </c>
    </row>
    <row r="656" customFormat="false" ht="13.5" hidden="false" customHeight="false" outlineLevel="0" collapsed="false">
      <c r="A656" s="65" t="n">
        <v>2231</v>
      </c>
      <c r="B656" s="66" t="s">
        <v>107</v>
      </c>
      <c r="C656" s="64" t="n">
        <f aca="false">D656+E656+F656+G656</f>
        <v>0</v>
      </c>
      <c r="D656" s="64" t="n">
        <f aca="false">D546</f>
        <v>0</v>
      </c>
      <c r="E656" s="64" t="n">
        <f aca="false">E546</f>
        <v>0</v>
      </c>
      <c r="F656" s="64" t="n">
        <f aca="false">F546</f>
        <v>0</v>
      </c>
      <c r="G656" s="64" t="n">
        <f aca="false">G546</f>
        <v>0</v>
      </c>
    </row>
    <row r="657" customFormat="false" ht="13.5" hidden="false" customHeight="false" outlineLevel="0" collapsed="false">
      <c r="A657" s="65" t="n">
        <v>2232</v>
      </c>
      <c r="B657" s="66" t="s">
        <v>108</v>
      </c>
      <c r="C657" s="64" t="n">
        <f aca="false">D657+E657+F657+G657</f>
        <v>0</v>
      </c>
      <c r="D657" s="64" t="n">
        <f aca="false">D547</f>
        <v>0</v>
      </c>
      <c r="E657" s="64" t="n">
        <f aca="false">E547</f>
        <v>0</v>
      </c>
      <c r="F657" s="64" t="n">
        <f aca="false">F547</f>
        <v>0</v>
      </c>
      <c r="G657" s="64" t="n">
        <f aca="false">G547</f>
        <v>0</v>
      </c>
    </row>
    <row r="658" customFormat="false" ht="13.5" hidden="false" customHeight="false" outlineLevel="0" collapsed="false">
      <c r="A658" s="65" t="n">
        <v>2233</v>
      </c>
      <c r="B658" s="66" t="s">
        <v>109</v>
      </c>
      <c r="C658" s="64" t="n">
        <f aca="false">D658+E658+F658+G658</f>
        <v>0</v>
      </c>
      <c r="D658" s="64" t="n">
        <f aca="false">D548</f>
        <v>0</v>
      </c>
      <c r="E658" s="64" t="n">
        <f aca="false">E548</f>
        <v>0</v>
      </c>
      <c r="F658" s="64" t="n">
        <f aca="false">F548</f>
        <v>0</v>
      </c>
      <c r="G658" s="64" t="n">
        <f aca="false">G548</f>
        <v>0</v>
      </c>
    </row>
    <row r="659" customFormat="false" ht="13.5" hidden="false" customHeight="false" outlineLevel="0" collapsed="false">
      <c r="A659" s="65" t="n">
        <v>2234</v>
      </c>
      <c r="B659" s="66" t="s">
        <v>110</v>
      </c>
      <c r="C659" s="64" t="n">
        <f aca="false">D659+E659+F659+G659</f>
        <v>0</v>
      </c>
      <c r="D659" s="64" t="n">
        <f aca="false">D549</f>
        <v>0</v>
      </c>
      <c r="E659" s="64" t="n">
        <f aca="false">E549</f>
        <v>0</v>
      </c>
      <c r="F659" s="64" t="n">
        <f aca="false">F549</f>
        <v>0</v>
      </c>
      <c r="G659" s="64" t="n">
        <f aca="false">G549</f>
        <v>0</v>
      </c>
    </row>
    <row r="660" customFormat="false" ht="13.5" hidden="false" customHeight="false" outlineLevel="0" collapsed="false">
      <c r="A660" s="65" t="n">
        <v>2235</v>
      </c>
      <c r="B660" s="66" t="s">
        <v>111</v>
      </c>
      <c r="C660" s="64" t="n">
        <f aca="false">D660+E660+F660+G660</f>
        <v>0</v>
      </c>
      <c r="D660" s="64" t="n">
        <f aca="false">D550</f>
        <v>0</v>
      </c>
      <c r="E660" s="64" t="n">
        <f aca="false">E550</f>
        <v>0</v>
      </c>
      <c r="F660" s="64" t="n">
        <f aca="false">F550</f>
        <v>0</v>
      </c>
      <c r="G660" s="64" t="n">
        <f aca="false">G550</f>
        <v>0</v>
      </c>
    </row>
    <row r="661" customFormat="false" ht="15.75" hidden="false" customHeight="false" outlineLevel="0" collapsed="false">
      <c r="A661" s="59"/>
      <c r="B661" s="77" t="s">
        <v>114</v>
      </c>
      <c r="C661" s="61" t="n">
        <f aca="false">SUM(C662:C664,C667:C670,C675:C682)</f>
        <v>0</v>
      </c>
      <c r="D661" s="61" t="n">
        <f aca="false">SUM(D662:D664,D667:D670,D675:D682)</f>
        <v>0</v>
      </c>
      <c r="E661" s="61" t="n">
        <f aca="false">SUM(E662:E664,E667:E670,E675:E682)</f>
        <v>0</v>
      </c>
      <c r="F661" s="61" t="n">
        <f aca="false">SUM(F662:F664,F667:F670,F675:F682)</f>
        <v>0</v>
      </c>
      <c r="G661" s="61" t="n">
        <f aca="false">SUM(G662:G664,G667:G670,G675:G682)</f>
        <v>0</v>
      </c>
    </row>
    <row r="662" customFormat="false" ht="13.5" hidden="false" customHeight="false" outlineLevel="0" collapsed="false">
      <c r="A662" s="62" t="n">
        <v>2111</v>
      </c>
      <c r="B662" s="63" t="s">
        <v>87</v>
      </c>
      <c r="C662" s="64" t="n">
        <f aca="false">D662+E662+F662+G662</f>
        <v>0</v>
      </c>
      <c r="D662" s="64" t="n">
        <f aca="false">D552</f>
        <v>0</v>
      </c>
      <c r="E662" s="64" t="n">
        <f aca="false">E552</f>
        <v>0</v>
      </c>
      <c r="F662" s="64" t="n">
        <f aca="false">F552</f>
        <v>0</v>
      </c>
      <c r="G662" s="64" t="n">
        <f aca="false">G552</f>
        <v>0</v>
      </c>
    </row>
    <row r="663" customFormat="false" ht="13.5" hidden="false" customHeight="false" outlineLevel="0" collapsed="false">
      <c r="A663" s="62" t="n">
        <v>2121</v>
      </c>
      <c r="B663" s="63" t="s">
        <v>88</v>
      </c>
      <c r="C663" s="64" t="n">
        <f aca="false">D663+E663+F663+G663</f>
        <v>0</v>
      </c>
      <c r="D663" s="64" t="n">
        <f aca="false">D553</f>
        <v>0</v>
      </c>
      <c r="E663" s="64" t="n">
        <f aca="false">E553</f>
        <v>0</v>
      </c>
      <c r="F663" s="64" t="n">
        <f aca="false">F553</f>
        <v>0</v>
      </c>
      <c r="G663" s="64" t="n">
        <f aca="false">G553</f>
        <v>0</v>
      </c>
    </row>
    <row r="664" customFormat="false" ht="13.5" hidden="false" customHeight="false" outlineLevel="0" collapsed="false">
      <c r="A664" s="62" t="n">
        <v>2211</v>
      </c>
      <c r="B664" s="63" t="s">
        <v>89</v>
      </c>
      <c r="C664" s="25" t="n">
        <f aca="false">SUM(C665:C666)</f>
        <v>0</v>
      </c>
      <c r="D664" s="25" t="n">
        <f aca="false">SUM(D665:D666)</f>
        <v>0</v>
      </c>
      <c r="E664" s="25" t="n">
        <f aca="false">SUM(E665:E666)</f>
        <v>0</v>
      </c>
      <c r="F664" s="25" t="n">
        <f aca="false">SUM(F665:F666)</f>
        <v>0</v>
      </c>
      <c r="G664" s="25" t="n">
        <f aca="false">SUM(G665:G666)</f>
        <v>0</v>
      </c>
    </row>
    <row r="665" customFormat="false" ht="13.5" hidden="false" customHeight="false" outlineLevel="0" collapsed="false">
      <c r="A665" s="65" t="n">
        <v>22111</v>
      </c>
      <c r="B665" s="66" t="s">
        <v>90</v>
      </c>
      <c r="C665" s="64" t="n">
        <f aca="false">D665+E665+F665+G665</f>
        <v>0</v>
      </c>
      <c r="D665" s="64" t="n">
        <f aca="false">D555</f>
        <v>0</v>
      </c>
      <c r="E665" s="64" t="n">
        <f aca="false">E555</f>
        <v>0</v>
      </c>
      <c r="F665" s="64" t="n">
        <f aca="false">F555</f>
        <v>0</v>
      </c>
      <c r="G665" s="64" t="n">
        <f aca="false">G555</f>
        <v>0</v>
      </c>
    </row>
    <row r="666" customFormat="false" ht="13.5" hidden="false" customHeight="false" outlineLevel="0" collapsed="false">
      <c r="A666" s="65" t="n">
        <v>22112</v>
      </c>
      <c r="B666" s="66" t="s">
        <v>91</v>
      </c>
      <c r="C666" s="64" t="n">
        <f aca="false">D666+E666+F666+G666</f>
        <v>0</v>
      </c>
      <c r="D666" s="64" t="n">
        <f aca="false">D556</f>
        <v>0</v>
      </c>
      <c r="E666" s="64" t="n">
        <f aca="false">E556</f>
        <v>0</v>
      </c>
      <c r="F666" s="64" t="n">
        <f aca="false">F556</f>
        <v>0</v>
      </c>
      <c r="G666" s="64" t="n">
        <f aca="false">G556</f>
        <v>0</v>
      </c>
    </row>
    <row r="667" customFormat="false" ht="13.5" hidden="false" customHeight="false" outlineLevel="0" collapsed="false">
      <c r="A667" s="62" t="n">
        <v>2212</v>
      </c>
      <c r="B667" s="68" t="s">
        <v>92</v>
      </c>
      <c r="C667" s="64" t="n">
        <f aca="false">D667+E667+F667+G667</f>
        <v>0</v>
      </c>
      <c r="D667" s="64" t="n">
        <f aca="false">D557</f>
        <v>0</v>
      </c>
      <c r="E667" s="64" t="n">
        <f aca="false">E557</f>
        <v>0</v>
      </c>
      <c r="F667" s="64" t="n">
        <f aca="false">F557</f>
        <v>0</v>
      </c>
      <c r="G667" s="64" t="n">
        <f aca="false">G557</f>
        <v>0</v>
      </c>
    </row>
    <row r="668" customFormat="false" ht="13.5" hidden="false" customHeight="false" outlineLevel="0" collapsed="false">
      <c r="A668" s="62" t="n">
        <v>2213</v>
      </c>
      <c r="B668" s="69" t="s">
        <v>56</v>
      </c>
      <c r="C668" s="64" t="n">
        <f aca="false">D668+E668+F668+G668</f>
        <v>0</v>
      </c>
      <c r="D668" s="64" t="n">
        <f aca="false">D558</f>
        <v>0</v>
      </c>
      <c r="E668" s="64" t="n">
        <f aca="false">E558</f>
        <v>0</v>
      </c>
      <c r="F668" s="64" t="n">
        <f aca="false">F558</f>
        <v>0</v>
      </c>
      <c r="G668" s="64" t="n">
        <f aca="false">G558</f>
        <v>0</v>
      </c>
    </row>
    <row r="669" customFormat="false" ht="13.5" hidden="false" customHeight="false" outlineLevel="0" collapsed="false">
      <c r="A669" s="62" t="n">
        <v>2214</v>
      </c>
      <c r="B669" s="69" t="s">
        <v>93</v>
      </c>
      <c r="C669" s="64" t="n">
        <f aca="false">D669+E669+F669+G669</f>
        <v>0</v>
      </c>
      <c r="D669" s="64" t="n">
        <f aca="false">D559</f>
        <v>0</v>
      </c>
      <c r="E669" s="64" t="n">
        <f aca="false">E559</f>
        <v>0</v>
      </c>
      <c r="F669" s="64" t="n">
        <f aca="false">F559</f>
        <v>0</v>
      </c>
      <c r="G669" s="64" t="n">
        <f aca="false">G559</f>
        <v>0</v>
      </c>
    </row>
    <row r="670" customFormat="false" ht="13.5" hidden="false" customHeight="false" outlineLevel="0" collapsed="false">
      <c r="A670" s="62" t="n">
        <v>2215</v>
      </c>
      <c r="B670" s="69" t="s">
        <v>94</v>
      </c>
      <c r="C670" s="25" t="n">
        <f aca="false">SUM(C671:C674)</f>
        <v>0</v>
      </c>
      <c r="D670" s="25" t="n">
        <f aca="false">SUM(D671:D674)</f>
        <v>0</v>
      </c>
      <c r="E670" s="25" t="n">
        <f aca="false">SUM(E671:E674)</f>
        <v>0</v>
      </c>
      <c r="F670" s="25" t="n">
        <f aca="false">SUM(F671:F674)</f>
        <v>0</v>
      </c>
      <c r="G670" s="25" t="n">
        <f aca="false">SUM(G671:G674)</f>
        <v>0</v>
      </c>
    </row>
    <row r="671" customFormat="false" ht="13.5" hidden="false" customHeight="false" outlineLevel="0" collapsed="false">
      <c r="A671" s="65" t="n">
        <v>22151</v>
      </c>
      <c r="B671" s="70" t="s">
        <v>95</v>
      </c>
      <c r="C671" s="64" t="n">
        <f aca="false">D671+E671+F671+G671</f>
        <v>0</v>
      </c>
      <c r="D671" s="64" t="n">
        <f aca="false">D561</f>
        <v>0</v>
      </c>
      <c r="E671" s="64" t="n">
        <f aca="false">E561</f>
        <v>0</v>
      </c>
      <c r="F671" s="64" t="n">
        <f aca="false">F561</f>
        <v>0</v>
      </c>
      <c r="G671" s="64" t="n">
        <f aca="false">G561</f>
        <v>0</v>
      </c>
    </row>
    <row r="672" customFormat="false" ht="13.5" hidden="false" customHeight="false" outlineLevel="0" collapsed="false">
      <c r="A672" s="65" t="n">
        <v>22152</v>
      </c>
      <c r="B672" s="70" t="s">
        <v>96</v>
      </c>
      <c r="C672" s="64" t="n">
        <f aca="false">D672+E672+F672+G672</f>
        <v>0</v>
      </c>
      <c r="D672" s="64" t="n">
        <f aca="false">D562</f>
        <v>0</v>
      </c>
      <c r="E672" s="64" t="n">
        <f aca="false">E562</f>
        <v>0</v>
      </c>
      <c r="F672" s="64" t="n">
        <f aca="false">F562</f>
        <v>0</v>
      </c>
      <c r="G672" s="64" t="n">
        <f aca="false">G562</f>
        <v>0</v>
      </c>
    </row>
    <row r="673" customFormat="false" ht="26.25" hidden="false" customHeight="false" outlineLevel="0" collapsed="false">
      <c r="A673" s="65" t="n">
        <v>22153</v>
      </c>
      <c r="B673" s="70" t="s">
        <v>97</v>
      </c>
      <c r="C673" s="64" t="n">
        <f aca="false">D673+E673+F673+G673</f>
        <v>0</v>
      </c>
      <c r="D673" s="64" t="n">
        <f aca="false">D563</f>
        <v>0</v>
      </c>
      <c r="E673" s="64" t="n">
        <f aca="false">E563</f>
        <v>0</v>
      </c>
      <c r="F673" s="64" t="n">
        <f aca="false">F563</f>
        <v>0</v>
      </c>
      <c r="G673" s="64" t="n">
        <f aca="false">G563</f>
        <v>0</v>
      </c>
    </row>
    <row r="674" customFormat="false" ht="13.5" hidden="false" customHeight="false" outlineLevel="0" collapsed="false">
      <c r="A674" s="65" t="n">
        <v>22154</v>
      </c>
      <c r="B674" s="70" t="s">
        <v>98</v>
      </c>
      <c r="C674" s="64" t="n">
        <f aca="false">D674+E674+F674+G674</f>
        <v>0</v>
      </c>
      <c r="D674" s="64" t="n">
        <f aca="false">D564</f>
        <v>0</v>
      </c>
      <c r="E674" s="64" t="n">
        <f aca="false">E564</f>
        <v>0</v>
      </c>
      <c r="F674" s="64" t="n">
        <f aca="false">F564</f>
        <v>0</v>
      </c>
      <c r="G674" s="64" t="n">
        <f aca="false">G564</f>
        <v>0</v>
      </c>
    </row>
    <row r="675" customFormat="false" ht="13.5" hidden="false" customHeight="false" outlineLevel="0" collapsed="false">
      <c r="A675" s="62" t="n">
        <v>2217</v>
      </c>
      <c r="B675" s="68" t="s">
        <v>99</v>
      </c>
      <c r="C675" s="64" t="n">
        <f aca="false">D675+E675+F675+G675</f>
        <v>0</v>
      </c>
      <c r="D675" s="64" t="n">
        <f aca="false">D565</f>
        <v>0</v>
      </c>
      <c r="E675" s="64" t="n">
        <f aca="false">E565</f>
        <v>0</v>
      </c>
      <c r="F675" s="64" t="n">
        <f aca="false">F565</f>
        <v>0</v>
      </c>
      <c r="G675" s="64" t="n">
        <f aca="false">G565</f>
        <v>0</v>
      </c>
    </row>
    <row r="676" customFormat="false" ht="13.5" hidden="false" customHeight="false" outlineLevel="0" collapsed="false">
      <c r="A676" s="62" t="n">
        <v>2218</v>
      </c>
      <c r="B676" s="68" t="s">
        <v>100</v>
      </c>
      <c r="C676" s="64" t="n">
        <f aca="false">D676+E676+F676+G676</f>
        <v>0</v>
      </c>
      <c r="D676" s="64" t="n">
        <f aca="false">D566</f>
        <v>0</v>
      </c>
      <c r="E676" s="64" t="n">
        <f aca="false">E566</f>
        <v>0</v>
      </c>
      <c r="F676" s="64" t="n">
        <f aca="false">F566</f>
        <v>0</v>
      </c>
      <c r="G676" s="64" t="n">
        <f aca="false">G566</f>
        <v>0</v>
      </c>
    </row>
    <row r="677" customFormat="false" ht="13.5" hidden="false" customHeight="false" outlineLevel="0" collapsed="false">
      <c r="A677" s="62" t="n">
        <v>2221</v>
      </c>
      <c r="B677" s="69" t="s">
        <v>101</v>
      </c>
      <c r="C677" s="64" t="n">
        <f aca="false">D677+E677+F677+G677</f>
        <v>0</v>
      </c>
      <c r="D677" s="64" t="n">
        <f aca="false">D567</f>
        <v>0</v>
      </c>
      <c r="E677" s="64" t="n">
        <f aca="false">E567</f>
        <v>0</v>
      </c>
      <c r="F677" s="64" t="n">
        <f aca="false">F567</f>
        <v>0</v>
      </c>
      <c r="G677" s="64" t="n">
        <f aca="false">G567</f>
        <v>0</v>
      </c>
    </row>
    <row r="678" customFormat="false" ht="26.25" hidden="false" customHeight="false" outlineLevel="0" collapsed="false">
      <c r="A678" s="62" t="n">
        <v>2222</v>
      </c>
      <c r="B678" s="72" t="s">
        <v>102</v>
      </c>
      <c r="C678" s="64" t="n">
        <f aca="false">D678+E678+F678+G678</f>
        <v>0</v>
      </c>
      <c r="D678" s="64" t="n">
        <f aca="false">D568</f>
        <v>0</v>
      </c>
      <c r="E678" s="64" t="n">
        <f aca="false">E568</f>
        <v>0</v>
      </c>
      <c r="F678" s="64" t="n">
        <f aca="false">F568</f>
        <v>0</v>
      </c>
      <c r="G678" s="64" t="n">
        <f aca="false">G568</f>
        <v>0</v>
      </c>
    </row>
    <row r="679" customFormat="false" ht="39" hidden="false" customHeight="false" outlineLevel="0" collapsed="false">
      <c r="A679" s="62" t="n">
        <v>2223</v>
      </c>
      <c r="B679" s="72" t="s">
        <v>103</v>
      </c>
      <c r="C679" s="64" t="n">
        <f aca="false">D679+E679+F679+G679</f>
        <v>0</v>
      </c>
      <c r="D679" s="64" t="n">
        <f aca="false">D569</f>
        <v>0</v>
      </c>
      <c r="E679" s="64" t="n">
        <f aca="false">E569</f>
        <v>0</v>
      </c>
      <c r="F679" s="64" t="n">
        <f aca="false">F569</f>
        <v>0</v>
      </c>
      <c r="G679" s="64" t="n">
        <f aca="false">G569</f>
        <v>0</v>
      </c>
    </row>
    <row r="680" customFormat="false" ht="13.5" hidden="false" customHeight="false" outlineLevel="0" collapsed="false">
      <c r="A680" s="62" t="n">
        <v>2224</v>
      </c>
      <c r="B680" s="72" t="s">
        <v>104</v>
      </c>
      <c r="C680" s="64" t="n">
        <f aca="false">D680+E680+F680+G680</f>
        <v>0</v>
      </c>
      <c r="D680" s="64" t="n">
        <f aca="false">D570</f>
        <v>0</v>
      </c>
      <c r="E680" s="64" t="n">
        <f aca="false">E570</f>
        <v>0</v>
      </c>
      <c r="F680" s="64" t="n">
        <f aca="false">F570</f>
        <v>0</v>
      </c>
      <c r="G680" s="64" t="n">
        <f aca="false">G570</f>
        <v>0</v>
      </c>
    </row>
    <row r="681" customFormat="false" ht="13.5" hidden="false" customHeight="false" outlineLevel="0" collapsed="false">
      <c r="A681" s="62" t="n">
        <v>2225</v>
      </c>
      <c r="B681" s="72" t="s">
        <v>105</v>
      </c>
      <c r="C681" s="64" t="n">
        <f aca="false">D681+E681+F681+G681</f>
        <v>0</v>
      </c>
      <c r="D681" s="64" t="n">
        <f aca="false">D571</f>
        <v>0</v>
      </c>
      <c r="E681" s="64" t="n">
        <f aca="false">E571</f>
        <v>0</v>
      </c>
      <c r="F681" s="64" t="n">
        <f aca="false">F571</f>
        <v>0</v>
      </c>
      <c r="G681" s="64" t="n">
        <f aca="false">G571</f>
        <v>0</v>
      </c>
    </row>
    <row r="682" customFormat="false" ht="13.5" hidden="false" customHeight="false" outlineLevel="0" collapsed="false">
      <c r="A682" s="62" t="n">
        <v>223</v>
      </c>
      <c r="B682" s="72" t="s">
        <v>106</v>
      </c>
      <c r="C682" s="25" t="n">
        <f aca="false">SUM(C683:C687)</f>
        <v>0</v>
      </c>
      <c r="D682" s="25" t="n">
        <f aca="false">SUM(D683:D687)</f>
        <v>0</v>
      </c>
      <c r="E682" s="25" t="n">
        <f aca="false">SUM(E683:E687)</f>
        <v>0</v>
      </c>
      <c r="F682" s="25" t="n">
        <f aca="false">SUM(F683:F687)</f>
        <v>0</v>
      </c>
      <c r="G682" s="25" t="n">
        <f aca="false">SUM(G683:G687)</f>
        <v>0</v>
      </c>
    </row>
    <row r="683" customFormat="false" ht="13.5" hidden="false" customHeight="false" outlineLevel="0" collapsed="false">
      <c r="A683" s="65" t="n">
        <v>2231</v>
      </c>
      <c r="B683" s="66" t="s">
        <v>107</v>
      </c>
      <c r="C683" s="64" t="n">
        <f aca="false">D683+E683+F683+G683</f>
        <v>0</v>
      </c>
      <c r="D683" s="64" t="n">
        <f aca="false">D573</f>
        <v>0</v>
      </c>
      <c r="E683" s="64" t="n">
        <f aca="false">E573</f>
        <v>0</v>
      </c>
      <c r="F683" s="64" t="n">
        <f aca="false">F573</f>
        <v>0</v>
      </c>
      <c r="G683" s="64" t="n">
        <f aca="false">G573</f>
        <v>0</v>
      </c>
    </row>
    <row r="684" customFormat="false" ht="13.5" hidden="false" customHeight="false" outlineLevel="0" collapsed="false">
      <c r="A684" s="65" t="n">
        <v>2232</v>
      </c>
      <c r="B684" s="66" t="s">
        <v>108</v>
      </c>
      <c r="C684" s="64" t="n">
        <f aca="false">D684+E684+F684+G684</f>
        <v>0</v>
      </c>
      <c r="D684" s="64" t="n">
        <f aca="false">D574</f>
        <v>0</v>
      </c>
      <c r="E684" s="64" t="n">
        <f aca="false">E574</f>
        <v>0</v>
      </c>
      <c r="F684" s="64" t="n">
        <f aca="false">F574</f>
        <v>0</v>
      </c>
      <c r="G684" s="64" t="n">
        <f aca="false">G574</f>
        <v>0</v>
      </c>
    </row>
    <row r="685" customFormat="false" ht="13.5" hidden="false" customHeight="false" outlineLevel="0" collapsed="false">
      <c r="A685" s="65" t="n">
        <v>2233</v>
      </c>
      <c r="B685" s="66" t="s">
        <v>109</v>
      </c>
      <c r="C685" s="64" t="n">
        <f aca="false">D685+E685+F685+G685</f>
        <v>0</v>
      </c>
      <c r="D685" s="64" t="n">
        <f aca="false">D575</f>
        <v>0</v>
      </c>
      <c r="E685" s="64" t="n">
        <f aca="false">E575</f>
        <v>0</v>
      </c>
      <c r="F685" s="64" t="n">
        <f aca="false">F575</f>
        <v>0</v>
      </c>
      <c r="G685" s="64" t="n">
        <f aca="false">G575</f>
        <v>0</v>
      </c>
    </row>
    <row r="686" customFormat="false" ht="13.5" hidden="false" customHeight="false" outlineLevel="0" collapsed="false">
      <c r="A686" s="65" t="n">
        <v>2234</v>
      </c>
      <c r="B686" s="66" t="s">
        <v>110</v>
      </c>
      <c r="C686" s="64" t="n">
        <f aca="false">D686+E686+F686+G686</f>
        <v>0</v>
      </c>
      <c r="D686" s="64" t="n">
        <f aca="false">D576</f>
        <v>0</v>
      </c>
      <c r="E686" s="64" t="n">
        <f aca="false">E576</f>
        <v>0</v>
      </c>
      <c r="F686" s="64" t="n">
        <f aca="false">F576</f>
        <v>0</v>
      </c>
      <c r="G686" s="64" t="n">
        <f aca="false">G576</f>
        <v>0</v>
      </c>
    </row>
    <row r="687" customFormat="false" ht="13.5" hidden="false" customHeight="false" outlineLevel="0" collapsed="false">
      <c r="A687" s="65" t="n">
        <v>2235</v>
      </c>
      <c r="B687" s="66" t="s">
        <v>111</v>
      </c>
      <c r="C687" s="64" t="n">
        <f aca="false">D687+E687+F687+G687</f>
        <v>0</v>
      </c>
      <c r="D687" s="64" t="n">
        <f aca="false">D577</f>
        <v>0</v>
      </c>
      <c r="E687" s="64" t="n">
        <f aca="false">E577</f>
        <v>0</v>
      </c>
      <c r="F687" s="64" t="n">
        <f aca="false">F577</f>
        <v>0</v>
      </c>
      <c r="G687" s="64" t="n">
        <f aca="false">G577</f>
        <v>0</v>
      </c>
    </row>
    <row r="688" customFormat="false" ht="14.25" hidden="true" customHeight="false" outlineLevel="0" collapsed="false">
      <c r="A688" s="56"/>
      <c r="B688" s="57" t="s">
        <v>125</v>
      </c>
      <c r="C688" s="25" t="n">
        <f aca="false">C689+C716</f>
        <v>0</v>
      </c>
      <c r="D688" s="25" t="n">
        <f aca="false">D689+D716</f>
        <v>0</v>
      </c>
      <c r="E688" s="25" t="n">
        <f aca="false">E689+E716</f>
        <v>0</v>
      </c>
      <c r="F688" s="25" t="n">
        <f aca="false">F689+F716</f>
        <v>0</v>
      </c>
      <c r="G688" s="25" t="n">
        <f aca="false">G689+G716</f>
        <v>0</v>
      </c>
    </row>
    <row r="689" customFormat="false" ht="14.25" hidden="true" customHeight="false" outlineLevel="0" collapsed="false">
      <c r="A689" s="59"/>
      <c r="B689" s="60" t="s">
        <v>86</v>
      </c>
      <c r="C689" s="61" t="n">
        <f aca="false">SUM(C690:C692,C695:C698,C703:C710)</f>
        <v>0</v>
      </c>
      <c r="D689" s="61" t="n">
        <f aca="false">SUM(D690:D692,D695:D698,D703:D710)</f>
        <v>0</v>
      </c>
      <c r="E689" s="61" t="n">
        <f aca="false">SUM(E690:E692,E695:E698,E703:E710)</f>
        <v>0</v>
      </c>
      <c r="F689" s="61" t="n">
        <f aca="false">SUM(F690:F692,F695:F698,F703:F710)</f>
        <v>0</v>
      </c>
      <c r="G689" s="61" t="n">
        <f aca="false">SUM(G690:G692,G695:G698,G703:G710)</f>
        <v>0</v>
      </c>
    </row>
    <row r="690" customFormat="false" ht="13.5" hidden="true" customHeight="false" outlineLevel="0" collapsed="false">
      <c r="A690" s="62" t="n">
        <v>2111</v>
      </c>
      <c r="B690" s="63" t="s">
        <v>87</v>
      </c>
      <c r="C690" s="64" t="n">
        <f aca="false">D690+E690+F690+G690</f>
        <v>0</v>
      </c>
      <c r="D690" s="64"/>
      <c r="E690" s="64"/>
      <c r="F690" s="64"/>
      <c r="G690" s="73"/>
    </row>
    <row r="691" customFormat="false" ht="13.5" hidden="true" customHeight="false" outlineLevel="0" collapsed="false">
      <c r="A691" s="62" t="n">
        <v>2121</v>
      </c>
      <c r="B691" s="63" t="s">
        <v>88</v>
      </c>
      <c r="C691" s="64" t="n">
        <f aca="false">D691+E691+F691+G691</f>
        <v>0</v>
      </c>
      <c r="D691" s="64"/>
      <c r="E691" s="64"/>
      <c r="F691" s="64"/>
      <c r="G691" s="73"/>
    </row>
    <row r="692" customFormat="false" ht="13.5" hidden="true" customHeight="false" outlineLevel="0" collapsed="false">
      <c r="A692" s="62" t="n">
        <v>2211</v>
      </c>
      <c r="B692" s="63" t="s">
        <v>89</v>
      </c>
      <c r="C692" s="25" t="n">
        <f aca="false">SUM(C693:C694)</f>
        <v>0</v>
      </c>
      <c r="D692" s="25" t="n">
        <f aca="false">SUM(D693:D694)</f>
        <v>0</v>
      </c>
      <c r="E692" s="25" t="n">
        <f aca="false">SUM(E693:E694)</f>
        <v>0</v>
      </c>
      <c r="F692" s="25" t="n">
        <f aca="false">SUM(F693:F694)</f>
        <v>0</v>
      </c>
      <c r="G692" s="25" t="n">
        <f aca="false">SUM(G693:G694)</f>
        <v>0</v>
      </c>
    </row>
    <row r="693" customFormat="false" ht="13.5" hidden="true" customHeight="false" outlineLevel="0" collapsed="false">
      <c r="A693" s="65" t="n">
        <v>22111</v>
      </c>
      <c r="B693" s="66" t="s">
        <v>90</v>
      </c>
      <c r="C693" s="64" t="n">
        <f aca="false">D693+E693+F693+G693</f>
        <v>0</v>
      </c>
      <c r="D693" s="64"/>
      <c r="E693" s="64"/>
      <c r="F693" s="64"/>
      <c r="G693" s="71"/>
    </row>
    <row r="694" customFormat="false" ht="13.5" hidden="true" customHeight="false" outlineLevel="0" collapsed="false">
      <c r="A694" s="65" t="n">
        <v>22112</v>
      </c>
      <c r="B694" s="66" t="s">
        <v>91</v>
      </c>
      <c r="C694" s="64" t="n">
        <f aca="false">D694+E694+F694+G694</f>
        <v>0</v>
      </c>
      <c r="D694" s="64"/>
      <c r="E694" s="64"/>
      <c r="F694" s="64"/>
      <c r="G694" s="71"/>
    </row>
    <row r="695" customFormat="false" ht="13.5" hidden="true" customHeight="false" outlineLevel="0" collapsed="false">
      <c r="A695" s="62" t="n">
        <v>2212</v>
      </c>
      <c r="B695" s="68" t="s">
        <v>92</v>
      </c>
      <c r="C695" s="64" t="n">
        <f aca="false">D695+E695+F695+G695</f>
        <v>0</v>
      </c>
      <c r="D695" s="64"/>
      <c r="E695" s="64"/>
      <c r="F695" s="64"/>
      <c r="G695" s="71"/>
    </row>
    <row r="696" customFormat="false" ht="13.5" hidden="true" customHeight="false" outlineLevel="0" collapsed="false">
      <c r="A696" s="62" t="n">
        <v>2213</v>
      </c>
      <c r="B696" s="69" t="s">
        <v>56</v>
      </c>
      <c r="C696" s="64" t="n">
        <f aca="false">D696+E696+F696+G696</f>
        <v>0</v>
      </c>
      <c r="D696" s="64"/>
      <c r="E696" s="64"/>
      <c r="F696" s="64"/>
      <c r="G696" s="71"/>
    </row>
    <row r="697" customFormat="false" ht="13.5" hidden="true" customHeight="false" outlineLevel="0" collapsed="false">
      <c r="A697" s="62" t="n">
        <v>2214</v>
      </c>
      <c r="B697" s="69" t="s">
        <v>93</v>
      </c>
      <c r="C697" s="64" t="n">
        <f aca="false">D697+E697+F697+G697</f>
        <v>0</v>
      </c>
      <c r="D697" s="64"/>
      <c r="E697" s="64"/>
      <c r="F697" s="64"/>
      <c r="G697" s="73"/>
    </row>
    <row r="698" customFormat="false" ht="13.5" hidden="true" customHeight="false" outlineLevel="0" collapsed="false">
      <c r="A698" s="62" t="n">
        <v>2215</v>
      </c>
      <c r="B698" s="69" t="s">
        <v>94</v>
      </c>
      <c r="C698" s="25" t="n">
        <f aca="false">SUM(C699:C702)</f>
        <v>0</v>
      </c>
      <c r="D698" s="25" t="n">
        <f aca="false">SUM(D699:D702)</f>
        <v>0</v>
      </c>
      <c r="E698" s="25" t="n">
        <f aca="false">SUM(E699:E702)</f>
        <v>0</v>
      </c>
      <c r="F698" s="25" t="n">
        <f aca="false">SUM(F699:F702)</f>
        <v>0</v>
      </c>
      <c r="G698" s="25" t="n">
        <f aca="false">SUM(G699:G702)</f>
        <v>0</v>
      </c>
    </row>
    <row r="699" customFormat="false" ht="13.5" hidden="true" customHeight="false" outlineLevel="0" collapsed="false">
      <c r="A699" s="65" t="n">
        <v>22151</v>
      </c>
      <c r="B699" s="70" t="s">
        <v>95</v>
      </c>
      <c r="C699" s="64" t="n">
        <f aca="false">D699+E699+F699+G699</f>
        <v>0</v>
      </c>
      <c r="D699" s="64"/>
      <c r="E699" s="64"/>
      <c r="F699" s="64"/>
      <c r="G699" s="73"/>
    </row>
    <row r="700" customFormat="false" ht="13.5" hidden="true" customHeight="false" outlineLevel="0" collapsed="false">
      <c r="A700" s="65" t="n">
        <v>22152</v>
      </c>
      <c r="B700" s="70" t="s">
        <v>96</v>
      </c>
      <c r="C700" s="64" t="n">
        <f aca="false">D700+E700+F700+G700</f>
        <v>0</v>
      </c>
      <c r="D700" s="64"/>
      <c r="E700" s="64"/>
      <c r="F700" s="64"/>
      <c r="G700" s="71"/>
    </row>
    <row r="701" customFormat="false" ht="26.25" hidden="true" customHeight="false" outlineLevel="0" collapsed="false">
      <c r="A701" s="65" t="n">
        <v>22153</v>
      </c>
      <c r="B701" s="70" t="s">
        <v>97</v>
      </c>
      <c r="C701" s="64" t="n">
        <f aca="false">D701+E701+F701+G701</f>
        <v>0</v>
      </c>
      <c r="D701" s="64"/>
      <c r="E701" s="64"/>
      <c r="F701" s="64"/>
      <c r="G701" s="71"/>
    </row>
    <row r="702" customFormat="false" ht="13.5" hidden="true" customHeight="false" outlineLevel="0" collapsed="false">
      <c r="A702" s="65" t="n">
        <v>22154</v>
      </c>
      <c r="B702" s="70" t="s">
        <v>98</v>
      </c>
      <c r="C702" s="64" t="n">
        <f aca="false">D702+E702+F702+G702</f>
        <v>0</v>
      </c>
      <c r="D702" s="64"/>
      <c r="E702" s="64"/>
      <c r="F702" s="64"/>
      <c r="G702" s="73"/>
    </row>
    <row r="703" customFormat="false" ht="13.5" hidden="true" customHeight="false" outlineLevel="0" collapsed="false">
      <c r="A703" s="62" t="n">
        <v>2217</v>
      </c>
      <c r="B703" s="68" t="s">
        <v>99</v>
      </c>
      <c r="C703" s="64" t="n">
        <f aca="false">D703+E703+F703+G703</f>
        <v>0</v>
      </c>
      <c r="D703" s="64"/>
      <c r="E703" s="64"/>
      <c r="F703" s="64"/>
      <c r="G703" s="73"/>
    </row>
    <row r="704" customFormat="false" ht="13.5" hidden="true" customHeight="false" outlineLevel="0" collapsed="false">
      <c r="A704" s="62" t="n">
        <v>2218</v>
      </c>
      <c r="B704" s="68" t="s">
        <v>100</v>
      </c>
      <c r="C704" s="64" t="n">
        <f aca="false">D704+E704+F704+G704</f>
        <v>0</v>
      </c>
      <c r="D704" s="64"/>
      <c r="E704" s="64"/>
      <c r="F704" s="64"/>
      <c r="G704" s="73"/>
    </row>
    <row r="705" customFormat="false" ht="13.5" hidden="true" customHeight="false" outlineLevel="0" collapsed="false">
      <c r="A705" s="62" t="n">
        <v>2221</v>
      </c>
      <c r="B705" s="69" t="s">
        <v>101</v>
      </c>
      <c r="C705" s="64" t="n">
        <f aca="false">D705+E705+F705+G705</f>
        <v>0</v>
      </c>
      <c r="D705" s="64"/>
      <c r="E705" s="64"/>
      <c r="F705" s="64"/>
      <c r="G705" s="73"/>
    </row>
    <row r="706" customFormat="false" ht="26.25" hidden="true" customHeight="false" outlineLevel="0" collapsed="false">
      <c r="A706" s="62" t="n">
        <v>2222</v>
      </c>
      <c r="B706" s="72" t="s">
        <v>102</v>
      </c>
      <c r="C706" s="64" t="n">
        <f aca="false">D706+E706+F706+G706</f>
        <v>0</v>
      </c>
      <c r="D706" s="64"/>
      <c r="E706" s="64"/>
      <c r="F706" s="64"/>
      <c r="G706" s="71"/>
    </row>
    <row r="707" customFormat="false" ht="39" hidden="true" customHeight="false" outlineLevel="0" collapsed="false">
      <c r="A707" s="62" t="n">
        <v>2223</v>
      </c>
      <c r="B707" s="72" t="s">
        <v>103</v>
      </c>
      <c r="C707" s="64" t="n">
        <f aca="false">D707+E707+F707+G707</f>
        <v>0</v>
      </c>
      <c r="D707" s="64"/>
      <c r="E707" s="64"/>
      <c r="F707" s="64"/>
      <c r="G707" s="71"/>
    </row>
    <row r="708" customFormat="false" ht="13.5" hidden="true" customHeight="false" outlineLevel="0" collapsed="false">
      <c r="A708" s="62" t="n">
        <v>2224</v>
      </c>
      <c r="B708" s="72" t="s">
        <v>104</v>
      </c>
      <c r="C708" s="64" t="n">
        <f aca="false">D708+E708+F708+G708</f>
        <v>0</v>
      </c>
      <c r="D708" s="64"/>
      <c r="E708" s="64"/>
      <c r="F708" s="64"/>
      <c r="G708" s="73"/>
    </row>
    <row r="709" customFormat="false" ht="13.5" hidden="true" customHeight="false" outlineLevel="0" collapsed="false">
      <c r="A709" s="62" t="n">
        <v>2225</v>
      </c>
      <c r="B709" s="72" t="s">
        <v>105</v>
      </c>
      <c r="C709" s="64" t="n">
        <f aca="false">D709+E709+F709+G709</f>
        <v>0</v>
      </c>
      <c r="D709" s="64"/>
      <c r="E709" s="64"/>
      <c r="F709" s="64"/>
      <c r="G709" s="73"/>
    </row>
    <row r="710" customFormat="false" ht="13.5" hidden="true" customHeight="false" outlineLevel="0" collapsed="false">
      <c r="A710" s="62" t="n">
        <v>223</v>
      </c>
      <c r="B710" s="72" t="s">
        <v>106</v>
      </c>
      <c r="C710" s="25" t="n">
        <f aca="false">SUM(C711:C715)</f>
        <v>0</v>
      </c>
      <c r="D710" s="25" t="n">
        <f aca="false">SUM(D711:D715)</f>
        <v>0</v>
      </c>
      <c r="E710" s="25" t="n">
        <f aca="false">SUM(E711:E715)</f>
        <v>0</v>
      </c>
      <c r="F710" s="25" t="n">
        <f aca="false">SUM(F711:F715)</f>
        <v>0</v>
      </c>
      <c r="G710" s="25" t="n">
        <f aca="false">SUM(G711:G715)</f>
        <v>0</v>
      </c>
    </row>
    <row r="711" customFormat="false" ht="13.5" hidden="true" customHeight="false" outlineLevel="0" collapsed="false">
      <c r="A711" s="65" t="n">
        <v>2231</v>
      </c>
      <c r="B711" s="66" t="s">
        <v>107</v>
      </c>
      <c r="C711" s="64" t="n">
        <f aca="false">D711+E711+F711+G711</f>
        <v>0</v>
      </c>
      <c r="D711" s="64"/>
      <c r="E711" s="64"/>
      <c r="F711" s="64"/>
      <c r="G711" s="73"/>
    </row>
    <row r="712" customFormat="false" ht="13.5" hidden="true" customHeight="false" outlineLevel="0" collapsed="false">
      <c r="A712" s="65" t="n">
        <v>2232</v>
      </c>
      <c r="B712" s="66" t="s">
        <v>108</v>
      </c>
      <c r="C712" s="64" t="n">
        <f aca="false">D712+E712+F712+G712</f>
        <v>0</v>
      </c>
      <c r="D712" s="64"/>
      <c r="E712" s="64"/>
      <c r="F712" s="64"/>
      <c r="G712" s="73"/>
    </row>
    <row r="713" customFormat="false" ht="13.5" hidden="true" customHeight="false" outlineLevel="0" collapsed="false">
      <c r="A713" s="65" t="n">
        <v>2233</v>
      </c>
      <c r="B713" s="66" t="s">
        <v>109</v>
      </c>
      <c r="C713" s="64" t="n">
        <f aca="false">D713+E713+F713+G713</f>
        <v>0</v>
      </c>
      <c r="D713" s="64"/>
      <c r="E713" s="64"/>
      <c r="F713" s="64"/>
      <c r="G713" s="73"/>
    </row>
    <row r="714" customFormat="false" ht="13.5" hidden="true" customHeight="false" outlineLevel="0" collapsed="false">
      <c r="A714" s="65" t="n">
        <v>2234</v>
      </c>
      <c r="B714" s="66" t="s">
        <v>110</v>
      </c>
      <c r="C714" s="64" t="n">
        <f aca="false">D714+E714+F714+G714</f>
        <v>0</v>
      </c>
      <c r="D714" s="64"/>
      <c r="E714" s="64"/>
      <c r="F714" s="64"/>
      <c r="G714" s="73"/>
    </row>
    <row r="715" customFormat="false" ht="13.5" hidden="true" customHeight="false" outlineLevel="0" collapsed="false">
      <c r="A715" s="65" t="n">
        <v>2235</v>
      </c>
      <c r="B715" s="66" t="s">
        <v>111</v>
      </c>
      <c r="C715" s="64" t="n">
        <f aca="false">D715+E715+F715+G715</f>
        <v>0</v>
      </c>
      <c r="D715" s="64"/>
      <c r="E715" s="64"/>
      <c r="F715" s="64"/>
      <c r="G715" s="73"/>
    </row>
    <row r="716" customFormat="false" ht="15.75" hidden="true" customHeight="false" outlineLevel="0" collapsed="false">
      <c r="A716" s="59"/>
      <c r="B716" s="77" t="s">
        <v>114</v>
      </c>
      <c r="C716" s="61" t="n">
        <f aca="false">SUM(C717:C719,C722:C725,C730:C737)</f>
        <v>0</v>
      </c>
      <c r="D716" s="61" t="n">
        <f aca="false">SUM(D717:D719,D722:D725,D730:D737)</f>
        <v>0</v>
      </c>
      <c r="E716" s="61" t="n">
        <f aca="false">SUM(E717:E719,E722:E725,E730:E737)</f>
        <v>0</v>
      </c>
      <c r="F716" s="61" t="n">
        <f aca="false">SUM(F717:F719,F722:F725,F730:F737)</f>
        <v>0</v>
      </c>
      <c r="G716" s="61" t="n">
        <f aca="false">SUM(G717:G719,G722:G725,G730:G737)</f>
        <v>0</v>
      </c>
    </row>
    <row r="717" customFormat="false" ht="13.5" hidden="true" customHeight="false" outlineLevel="0" collapsed="false">
      <c r="A717" s="62" t="n">
        <v>2111</v>
      </c>
      <c r="B717" s="63" t="s">
        <v>87</v>
      </c>
      <c r="C717" s="64" t="n">
        <f aca="false">D717+E717+F717+G717</f>
        <v>0</v>
      </c>
      <c r="D717" s="64"/>
      <c r="E717" s="64"/>
      <c r="F717" s="64"/>
      <c r="G717" s="73"/>
    </row>
    <row r="718" customFormat="false" ht="13.5" hidden="true" customHeight="false" outlineLevel="0" collapsed="false">
      <c r="A718" s="62" t="n">
        <v>2121</v>
      </c>
      <c r="B718" s="63" t="s">
        <v>88</v>
      </c>
      <c r="C718" s="64" t="n">
        <f aca="false">D718+E718+F718+G718</f>
        <v>0</v>
      </c>
      <c r="D718" s="64"/>
      <c r="E718" s="64"/>
      <c r="F718" s="64"/>
      <c r="G718" s="73"/>
    </row>
    <row r="719" customFormat="false" ht="13.5" hidden="true" customHeight="false" outlineLevel="0" collapsed="false">
      <c r="A719" s="62" t="n">
        <v>2211</v>
      </c>
      <c r="B719" s="63" t="s">
        <v>89</v>
      </c>
      <c r="C719" s="25" t="n">
        <f aca="false">SUM(C720:C721)</f>
        <v>0</v>
      </c>
      <c r="D719" s="25" t="n">
        <f aca="false">SUM(D720:D721)</f>
        <v>0</v>
      </c>
      <c r="E719" s="25" t="n">
        <f aca="false">SUM(E720:E721)</f>
        <v>0</v>
      </c>
      <c r="F719" s="25" t="n">
        <f aca="false">SUM(F720:F721)</f>
        <v>0</v>
      </c>
      <c r="G719" s="25" t="n">
        <f aca="false">SUM(G720:G721)</f>
        <v>0</v>
      </c>
    </row>
    <row r="720" customFormat="false" ht="13.5" hidden="true" customHeight="false" outlineLevel="0" collapsed="false">
      <c r="A720" s="65" t="n">
        <v>22111</v>
      </c>
      <c r="B720" s="66" t="s">
        <v>90</v>
      </c>
      <c r="C720" s="64" t="n">
        <f aca="false">D720+E720+F720+G720</f>
        <v>0</v>
      </c>
      <c r="D720" s="64"/>
      <c r="E720" s="64"/>
      <c r="F720" s="64"/>
      <c r="G720" s="73"/>
    </row>
    <row r="721" customFormat="false" ht="13.5" hidden="true" customHeight="false" outlineLevel="0" collapsed="false">
      <c r="A721" s="65" t="n">
        <v>22112</v>
      </c>
      <c r="B721" s="66" t="s">
        <v>91</v>
      </c>
      <c r="C721" s="64" t="n">
        <f aca="false">D721+E721+F721+G721</f>
        <v>0</v>
      </c>
      <c r="D721" s="64"/>
      <c r="E721" s="64"/>
      <c r="F721" s="64"/>
      <c r="G721" s="73"/>
    </row>
    <row r="722" customFormat="false" ht="13.5" hidden="true" customHeight="false" outlineLevel="0" collapsed="false">
      <c r="A722" s="62" t="n">
        <v>2212</v>
      </c>
      <c r="B722" s="68" t="s">
        <v>92</v>
      </c>
      <c r="C722" s="64" t="n">
        <f aca="false">D722+E722+F722+G722</f>
        <v>0</v>
      </c>
      <c r="D722" s="64"/>
      <c r="E722" s="64"/>
      <c r="F722" s="64"/>
      <c r="G722" s="73"/>
    </row>
    <row r="723" customFormat="false" ht="13.5" hidden="true" customHeight="false" outlineLevel="0" collapsed="false">
      <c r="A723" s="62" t="n">
        <v>2213</v>
      </c>
      <c r="B723" s="69" t="s">
        <v>56</v>
      </c>
      <c r="C723" s="64" t="n">
        <f aca="false">D723+E723+F723+G723</f>
        <v>0</v>
      </c>
      <c r="D723" s="64"/>
      <c r="E723" s="64"/>
      <c r="F723" s="64"/>
      <c r="G723" s="73"/>
    </row>
    <row r="724" customFormat="false" ht="13.5" hidden="true" customHeight="false" outlineLevel="0" collapsed="false">
      <c r="A724" s="62" t="n">
        <v>2214</v>
      </c>
      <c r="B724" s="69" t="s">
        <v>93</v>
      </c>
      <c r="C724" s="64" t="n">
        <f aca="false">D724+E724+F724+G724</f>
        <v>0</v>
      </c>
      <c r="D724" s="64"/>
      <c r="E724" s="64"/>
      <c r="F724" s="64"/>
      <c r="G724" s="73"/>
    </row>
    <row r="725" customFormat="false" ht="13.5" hidden="true" customHeight="false" outlineLevel="0" collapsed="false">
      <c r="A725" s="62" t="n">
        <v>2215</v>
      </c>
      <c r="B725" s="69" t="s">
        <v>94</v>
      </c>
      <c r="C725" s="25" t="n">
        <f aca="false">SUM(C726:C729)</f>
        <v>0</v>
      </c>
      <c r="D725" s="25" t="n">
        <f aca="false">SUM(D726:D729)</f>
        <v>0</v>
      </c>
      <c r="E725" s="25" t="n">
        <f aca="false">SUM(E726:E729)</f>
        <v>0</v>
      </c>
      <c r="F725" s="25" t="n">
        <f aca="false">SUM(F726:F729)</f>
        <v>0</v>
      </c>
      <c r="G725" s="25" t="n">
        <f aca="false">SUM(G726:G729)</f>
        <v>0</v>
      </c>
    </row>
    <row r="726" customFormat="false" ht="13.5" hidden="true" customHeight="false" outlineLevel="0" collapsed="false">
      <c r="A726" s="65" t="n">
        <v>22151</v>
      </c>
      <c r="B726" s="70" t="s">
        <v>95</v>
      </c>
      <c r="C726" s="64" t="n">
        <f aca="false">D726+E726+F726+G726</f>
        <v>0</v>
      </c>
      <c r="D726" s="64"/>
      <c r="E726" s="64"/>
      <c r="F726" s="64"/>
      <c r="G726" s="73"/>
    </row>
    <row r="727" customFormat="false" ht="13.5" hidden="true" customHeight="false" outlineLevel="0" collapsed="false">
      <c r="A727" s="65" t="n">
        <v>22152</v>
      </c>
      <c r="B727" s="70" t="s">
        <v>96</v>
      </c>
      <c r="C727" s="64" t="n">
        <f aca="false">D727+E727+F727+G727</f>
        <v>0</v>
      </c>
      <c r="D727" s="64"/>
      <c r="E727" s="64"/>
      <c r="F727" s="64"/>
      <c r="G727" s="73"/>
    </row>
    <row r="728" customFormat="false" ht="26.25" hidden="true" customHeight="false" outlineLevel="0" collapsed="false">
      <c r="A728" s="65" t="n">
        <v>22153</v>
      </c>
      <c r="B728" s="70" t="s">
        <v>97</v>
      </c>
      <c r="C728" s="64" t="n">
        <f aca="false">D728+E728+F728+G728</f>
        <v>0</v>
      </c>
      <c r="D728" s="64"/>
      <c r="E728" s="64"/>
      <c r="F728" s="64"/>
      <c r="G728" s="73"/>
    </row>
    <row r="729" customFormat="false" ht="13.5" hidden="true" customHeight="false" outlineLevel="0" collapsed="false">
      <c r="A729" s="65" t="n">
        <v>22154</v>
      </c>
      <c r="B729" s="70" t="s">
        <v>98</v>
      </c>
      <c r="C729" s="64" t="n">
        <f aca="false">D729+E729+F729+G729</f>
        <v>0</v>
      </c>
      <c r="D729" s="64"/>
      <c r="E729" s="64"/>
      <c r="F729" s="64"/>
      <c r="G729" s="73"/>
    </row>
    <row r="730" customFormat="false" ht="13.5" hidden="true" customHeight="false" outlineLevel="0" collapsed="false">
      <c r="A730" s="62" t="n">
        <v>2217</v>
      </c>
      <c r="B730" s="68" t="s">
        <v>99</v>
      </c>
      <c r="C730" s="64" t="n">
        <f aca="false">D730+E730+F730+G730</f>
        <v>0</v>
      </c>
      <c r="D730" s="64"/>
      <c r="E730" s="64"/>
      <c r="F730" s="64"/>
      <c r="G730" s="73"/>
    </row>
    <row r="731" customFormat="false" ht="13.5" hidden="true" customHeight="false" outlineLevel="0" collapsed="false">
      <c r="A731" s="62" t="n">
        <v>2218</v>
      </c>
      <c r="B731" s="68" t="s">
        <v>100</v>
      </c>
      <c r="C731" s="64" t="n">
        <f aca="false">D731+E731+F731+G731</f>
        <v>0</v>
      </c>
      <c r="D731" s="64"/>
      <c r="E731" s="64"/>
      <c r="F731" s="64"/>
      <c r="G731" s="73"/>
    </row>
    <row r="732" customFormat="false" ht="13.5" hidden="true" customHeight="false" outlineLevel="0" collapsed="false">
      <c r="A732" s="62" t="n">
        <v>2221</v>
      </c>
      <c r="B732" s="69" t="s">
        <v>101</v>
      </c>
      <c r="C732" s="64" t="n">
        <f aca="false">D732+E732+F732+G732</f>
        <v>0</v>
      </c>
      <c r="D732" s="64"/>
      <c r="E732" s="64"/>
      <c r="F732" s="64"/>
      <c r="G732" s="73"/>
    </row>
    <row r="733" customFormat="false" ht="26.25" hidden="true" customHeight="false" outlineLevel="0" collapsed="false">
      <c r="A733" s="62" t="n">
        <v>2222</v>
      </c>
      <c r="B733" s="72" t="s">
        <v>102</v>
      </c>
      <c r="C733" s="64" t="n">
        <f aca="false">D733+E733+F733+G733</f>
        <v>0</v>
      </c>
      <c r="D733" s="64"/>
      <c r="E733" s="64"/>
      <c r="F733" s="64"/>
      <c r="G733" s="73"/>
    </row>
    <row r="734" customFormat="false" ht="39" hidden="true" customHeight="false" outlineLevel="0" collapsed="false">
      <c r="A734" s="62" t="n">
        <v>2223</v>
      </c>
      <c r="B734" s="72" t="s">
        <v>103</v>
      </c>
      <c r="C734" s="64" t="n">
        <f aca="false">D734+E734+F734+G734</f>
        <v>0</v>
      </c>
      <c r="D734" s="64"/>
      <c r="E734" s="64"/>
      <c r="F734" s="64"/>
      <c r="G734" s="73"/>
    </row>
    <row r="735" customFormat="false" ht="13.5" hidden="true" customHeight="false" outlineLevel="0" collapsed="false">
      <c r="A735" s="62" t="n">
        <v>2224</v>
      </c>
      <c r="B735" s="72" t="s">
        <v>104</v>
      </c>
      <c r="C735" s="64" t="n">
        <f aca="false">D735+E735+F735+G735</f>
        <v>0</v>
      </c>
      <c r="D735" s="64"/>
      <c r="E735" s="64"/>
      <c r="F735" s="64"/>
      <c r="G735" s="73"/>
    </row>
    <row r="736" customFormat="false" ht="13.5" hidden="true" customHeight="false" outlineLevel="0" collapsed="false">
      <c r="A736" s="62" t="n">
        <v>2225</v>
      </c>
      <c r="B736" s="72" t="s">
        <v>105</v>
      </c>
      <c r="C736" s="64" t="n">
        <f aca="false">D736+E736+F736+G736</f>
        <v>0</v>
      </c>
      <c r="D736" s="64"/>
      <c r="E736" s="64"/>
      <c r="F736" s="64"/>
      <c r="G736" s="73"/>
    </row>
    <row r="737" customFormat="false" ht="13.5" hidden="true" customHeight="false" outlineLevel="0" collapsed="false">
      <c r="A737" s="62" t="n">
        <v>223</v>
      </c>
      <c r="B737" s="72" t="s">
        <v>106</v>
      </c>
      <c r="C737" s="25" t="n">
        <f aca="false">SUM(C738:C742)</f>
        <v>0</v>
      </c>
      <c r="D737" s="25" t="n">
        <f aca="false">SUM(D738:D742)</f>
        <v>0</v>
      </c>
      <c r="E737" s="25" t="n">
        <f aca="false">SUM(E738:E742)</f>
        <v>0</v>
      </c>
      <c r="F737" s="25" t="n">
        <f aca="false">SUM(F738:F742)</f>
        <v>0</v>
      </c>
      <c r="G737" s="25" t="n">
        <f aca="false">SUM(G738:G742)</f>
        <v>0</v>
      </c>
    </row>
    <row r="738" customFormat="false" ht="13.5" hidden="true" customHeight="false" outlineLevel="0" collapsed="false">
      <c r="A738" s="65" t="n">
        <v>2231</v>
      </c>
      <c r="B738" s="66" t="s">
        <v>107</v>
      </c>
      <c r="C738" s="64" t="n">
        <f aca="false">D738+E738+F738+G738</f>
        <v>0</v>
      </c>
      <c r="D738" s="64"/>
      <c r="E738" s="64"/>
      <c r="F738" s="64"/>
      <c r="G738" s="73"/>
    </row>
    <row r="739" customFormat="false" ht="13.5" hidden="true" customHeight="false" outlineLevel="0" collapsed="false">
      <c r="A739" s="65" t="n">
        <v>2232</v>
      </c>
      <c r="B739" s="66" t="s">
        <v>108</v>
      </c>
      <c r="C739" s="64" t="n">
        <f aca="false">D739+E739+F739+G739</f>
        <v>0</v>
      </c>
      <c r="D739" s="64"/>
      <c r="E739" s="64"/>
      <c r="F739" s="64"/>
      <c r="G739" s="73"/>
    </row>
    <row r="740" customFormat="false" ht="13.5" hidden="true" customHeight="false" outlineLevel="0" collapsed="false">
      <c r="A740" s="65" t="n">
        <v>2233</v>
      </c>
      <c r="B740" s="66" t="s">
        <v>109</v>
      </c>
      <c r="C740" s="64" t="n">
        <f aca="false">D740+E740+F740+G740</f>
        <v>0</v>
      </c>
      <c r="D740" s="64"/>
      <c r="E740" s="64"/>
      <c r="F740" s="64"/>
      <c r="G740" s="73"/>
    </row>
    <row r="741" customFormat="false" ht="13.5" hidden="true" customHeight="false" outlineLevel="0" collapsed="false">
      <c r="A741" s="65" t="n">
        <v>2234</v>
      </c>
      <c r="B741" s="66" t="s">
        <v>110</v>
      </c>
      <c r="C741" s="64" t="n">
        <f aca="false">D741+E741+F741+G741</f>
        <v>0</v>
      </c>
      <c r="D741" s="64"/>
      <c r="E741" s="64"/>
      <c r="F741" s="64"/>
      <c r="G741" s="73"/>
    </row>
    <row r="742" customFormat="false" ht="13.5" hidden="true" customHeight="false" outlineLevel="0" collapsed="false">
      <c r="A742" s="65" t="n">
        <v>2235</v>
      </c>
      <c r="B742" s="66" t="s">
        <v>111</v>
      </c>
      <c r="C742" s="64" t="n">
        <f aca="false">D742+E742+F742+G742</f>
        <v>0</v>
      </c>
      <c r="D742" s="64"/>
      <c r="E742" s="64"/>
      <c r="F742" s="64"/>
      <c r="G742" s="73"/>
    </row>
    <row r="743" customFormat="false" ht="14.25" hidden="false" customHeight="false" outlineLevel="0" collapsed="false">
      <c r="A743" s="56"/>
      <c r="B743" s="57" t="s">
        <v>126</v>
      </c>
      <c r="C743" s="25" t="n">
        <f aca="false">C744+C771</f>
        <v>1672.8</v>
      </c>
      <c r="D743" s="25" t="n">
        <f aca="false">D744+D771</f>
        <v>403.3</v>
      </c>
      <c r="E743" s="25" t="n">
        <f aca="false">E744+E771</f>
        <v>403.3</v>
      </c>
      <c r="F743" s="25" t="n">
        <f aca="false">F744+F771</f>
        <v>463.1</v>
      </c>
      <c r="G743" s="25" t="n">
        <f aca="false">G744+G771</f>
        <v>403.1</v>
      </c>
    </row>
    <row r="744" customFormat="false" ht="14.25" hidden="false" customHeight="false" outlineLevel="0" collapsed="false">
      <c r="A744" s="59"/>
      <c r="B744" s="60" t="s">
        <v>86</v>
      </c>
      <c r="C744" s="61" t="n">
        <f aca="false">SUM(C745:C747,C750:C753,C758:C765)</f>
        <v>1672.8</v>
      </c>
      <c r="D744" s="61" t="n">
        <f aca="false">SUM(D745:D747,D750:D753,D758:D765)</f>
        <v>403.3</v>
      </c>
      <c r="E744" s="61" t="n">
        <f aca="false">SUM(E745:E747,E750:E753,E758:E765)</f>
        <v>403.3</v>
      </c>
      <c r="F744" s="61" t="n">
        <f aca="false">SUM(F745:F747,F750:F753,F758:F765)</f>
        <v>463.1</v>
      </c>
      <c r="G744" s="61" t="n">
        <f aca="false">SUM(G745:G747,G750:G753,G758:G765)</f>
        <v>403.1</v>
      </c>
    </row>
    <row r="745" customFormat="false" ht="13.5" hidden="false" customHeight="false" outlineLevel="0" collapsed="false">
      <c r="A745" s="62" t="n">
        <v>2111</v>
      </c>
      <c r="B745" s="63" t="s">
        <v>87</v>
      </c>
      <c r="C745" s="64" t="n">
        <f aca="false">D745+E745+F745+G745</f>
        <v>1305.4</v>
      </c>
      <c r="D745" s="64" t="n">
        <v>326.4</v>
      </c>
      <c r="E745" s="64" t="n">
        <v>326.4</v>
      </c>
      <c r="F745" s="64" t="n">
        <v>326.3</v>
      </c>
      <c r="G745" s="73" t="n">
        <v>326.3</v>
      </c>
    </row>
    <row r="746" customFormat="false" ht="13.5" hidden="false" customHeight="false" outlineLevel="0" collapsed="false">
      <c r="A746" s="62" t="n">
        <v>2121</v>
      </c>
      <c r="B746" s="63" t="s">
        <v>88</v>
      </c>
      <c r="C746" s="64" t="n">
        <f aca="false">D746+E746+F746+G746</f>
        <v>225.2</v>
      </c>
      <c r="D746" s="64" t="n">
        <v>56.3</v>
      </c>
      <c r="E746" s="64" t="n">
        <v>56.3</v>
      </c>
      <c r="F746" s="64" t="n">
        <v>56.3</v>
      </c>
      <c r="G746" s="73" t="n">
        <v>56.3</v>
      </c>
    </row>
    <row r="747" customFormat="false" ht="13.5" hidden="false" customHeight="false" outlineLevel="0" collapsed="false">
      <c r="A747" s="62" t="n">
        <v>2211</v>
      </c>
      <c r="B747" s="63" t="s">
        <v>89</v>
      </c>
      <c r="C747" s="25" t="n">
        <f aca="false">SUM(C748:C749)</f>
        <v>25</v>
      </c>
      <c r="D747" s="25" t="n">
        <f aca="false">SUM(D748:D749)</f>
        <v>6.3</v>
      </c>
      <c r="E747" s="25" t="n">
        <f aca="false">SUM(E748:E749)</f>
        <v>6.3</v>
      </c>
      <c r="F747" s="25" t="n">
        <f aca="false">SUM(F748:F749)</f>
        <v>6.2</v>
      </c>
      <c r="G747" s="25" t="n">
        <f aca="false">SUM(G748:G749)</f>
        <v>6.2</v>
      </c>
    </row>
    <row r="748" customFormat="false" ht="13.5" hidden="false" customHeight="false" outlineLevel="0" collapsed="false">
      <c r="A748" s="65" t="n">
        <v>22111</v>
      </c>
      <c r="B748" s="66" t="s">
        <v>90</v>
      </c>
      <c r="C748" s="64" t="n">
        <f aca="false">D748+E748+F748+G748</f>
        <v>25</v>
      </c>
      <c r="D748" s="64" t="n">
        <v>6.3</v>
      </c>
      <c r="E748" s="64" t="n">
        <v>6.3</v>
      </c>
      <c r="F748" s="64" t="n">
        <v>6.2</v>
      </c>
      <c r="G748" s="67" t="n">
        <v>6.2</v>
      </c>
    </row>
    <row r="749" customFormat="false" ht="13.5" hidden="false" customHeight="false" outlineLevel="0" collapsed="false">
      <c r="A749" s="65" t="n">
        <v>22112</v>
      </c>
      <c r="B749" s="66" t="s">
        <v>91</v>
      </c>
      <c r="C749" s="64" t="n">
        <f aca="false">D749+E749+F749+G749</f>
        <v>0</v>
      </c>
      <c r="D749" s="64"/>
      <c r="E749" s="64"/>
      <c r="F749" s="64"/>
      <c r="G749" s="67"/>
    </row>
    <row r="750" customFormat="false" ht="13.5" hidden="false" customHeight="false" outlineLevel="0" collapsed="false">
      <c r="A750" s="62" t="n">
        <v>2212</v>
      </c>
      <c r="B750" s="68" t="s">
        <v>92</v>
      </c>
      <c r="C750" s="64" t="n">
        <f aca="false">D750+E750+F750+G750</f>
        <v>0</v>
      </c>
      <c r="D750" s="64"/>
      <c r="E750" s="64"/>
      <c r="F750" s="64"/>
      <c r="G750" s="67"/>
    </row>
    <row r="751" customFormat="false" ht="13.5" hidden="false" customHeight="false" outlineLevel="0" collapsed="false">
      <c r="A751" s="62" t="n">
        <v>2213</v>
      </c>
      <c r="B751" s="69" t="s">
        <v>56</v>
      </c>
      <c r="C751" s="64" t="n">
        <f aca="false">D751+E751+F751+G751</f>
        <v>0</v>
      </c>
      <c r="D751" s="64"/>
      <c r="E751" s="64"/>
      <c r="F751" s="64"/>
      <c r="G751" s="67"/>
    </row>
    <row r="752" customFormat="false" ht="13.5" hidden="false" customHeight="false" outlineLevel="0" collapsed="false">
      <c r="A752" s="62" t="n">
        <v>2214</v>
      </c>
      <c r="B752" s="69" t="s">
        <v>93</v>
      </c>
      <c r="C752" s="64" t="n">
        <f aca="false">D752+E752+F752+G752</f>
        <v>0</v>
      </c>
      <c r="D752" s="64"/>
      <c r="E752" s="64"/>
      <c r="F752" s="64"/>
      <c r="G752" s="64"/>
    </row>
    <row r="753" customFormat="false" ht="13.5" hidden="false" customHeight="false" outlineLevel="0" collapsed="false">
      <c r="A753" s="62" t="n">
        <v>2215</v>
      </c>
      <c r="B753" s="69" t="s">
        <v>94</v>
      </c>
      <c r="C753" s="25" t="n">
        <f aca="false">SUM(C754:C757)</f>
        <v>0</v>
      </c>
      <c r="D753" s="25" t="n">
        <f aca="false">SUM(D754:D757)</f>
        <v>0</v>
      </c>
      <c r="E753" s="25" t="n">
        <f aca="false">SUM(E754:E757)</f>
        <v>0</v>
      </c>
      <c r="F753" s="25" t="n">
        <f aca="false">SUM(F754:F757)</f>
        <v>0</v>
      </c>
      <c r="G753" s="25" t="n">
        <f aca="false">SUM(G754:G757)</f>
        <v>0</v>
      </c>
    </row>
    <row r="754" customFormat="false" ht="13.5" hidden="false" customHeight="false" outlineLevel="0" collapsed="false">
      <c r="A754" s="65" t="n">
        <v>22151</v>
      </c>
      <c r="B754" s="70" t="s">
        <v>95</v>
      </c>
      <c r="C754" s="64" t="n">
        <f aca="false">D754+E754+F754+G754</f>
        <v>0</v>
      </c>
      <c r="D754" s="64"/>
      <c r="E754" s="64"/>
      <c r="F754" s="64"/>
      <c r="G754" s="64"/>
    </row>
    <row r="755" customFormat="false" ht="13.5" hidden="false" customHeight="false" outlineLevel="0" collapsed="false">
      <c r="A755" s="65" t="n">
        <v>22152</v>
      </c>
      <c r="B755" s="70" t="s">
        <v>96</v>
      </c>
      <c r="C755" s="64" t="n">
        <f aca="false">D755+E755+F755+G755</f>
        <v>0</v>
      </c>
      <c r="D755" s="64"/>
      <c r="E755" s="64"/>
      <c r="F755" s="64"/>
      <c r="G755" s="67"/>
    </row>
    <row r="756" customFormat="false" ht="26.25" hidden="false" customHeight="false" outlineLevel="0" collapsed="false">
      <c r="A756" s="65" t="n">
        <v>22153</v>
      </c>
      <c r="B756" s="70" t="s">
        <v>97</v>
      </c>
      <c r="C756" s="64" t="n">
        <f aca="false">D756+E756+F756+G756</f>
        <v>0</v>
      </c>
      <c r="D756" s="64"/>
      <c r="E756" s="64"/>
      <c r="F756" s="64"/>
      <c r="G756" s="67"/>
    </row>
    <row r="757" customFormat="false" ht="13.5" hidden="false" customHeight="false" outlineLevel="0" collapsed="false">
      <c r="A757" s="65" t="n">
        <v>22154</v>
      </c>
      <c r="B757" s="70" t="s">
        <v>98</v>
      </c>
      <c r="C757" s="64" t="n">
        <f aca="false">D757+E757+F757+G757</f>
        <v>0</v>
      </c>
      <c r="D757" s="64"/>
      <c r="E757" s="64"/>
      <c r="F757" s="64"/>
      <c r="G757" s="64"/>
    </row>
    <row r="758" customFormat="false" ht="13.5" hidden="false" customHeight="false" outlineLevel="0" collapsed="false">
      <c r="A758" s="62" t="n">
        <v>2217</v>
      </c>
      <c r="B758" s="68" t="s">
        <v>99</v>
      </c>
      <c r="C758" s="64" t="n">
        <f aca="false">D758+E758+F758+G758</f>
        <v>0</v>
      </c>
      <c r="D758" s="64"/>
      <c r="E758" s="64"/>
      <c r="F758" s="64"/>
      <c r="G758" s="64"/>
    </row>
    <row r="759" customFormat="false" ht="13.5" hidden="false" customHeight="false" outlineLevel="0" collapsed="false">
      <c r="A759" s="62" t="n">
        <v>2218</v>
      </c>
      <c r="B759" s="68" t="s">
        <v>100</v>
      </c>
      <c r="C759" s="64" t="n">
        <f aca="false">D759+E759+F759+G759</f>
        <v>0</v>
      </c>
      <c r="D759" s="64"/>
      <c r="E759" s="64"/>
      <c r="F759" s="64"/>
      <c r="G759" s="64"/>
    </row>
    <row r="760" customFormat="false" ht="13.5" hidden="false" customHeight="false" outlineLevel="0" collapsed="false">
      <c r="A760" s="62" t="n">
        <v>2221</v>
      </c>
      <c r="B760" s="69" t="s">
        <v>101</v>
      </c>
      <c r="C760" s="64" t="n">
        <f aca="false">D760+E760+F760+G760</f>
        <v>60</v>
      </c>
      <c r="D760" s="64"/>
      <c r="E760" s="64"/>
      <c r="F760" s="64" t="n">
        <v>60</v>
      </c>
      <c r="G760" s="64"/>
    </row>
    <row r="761" customFormat="false" ht="26.25" hidden="false" customHeight="false" outlineLevel="0" collapsed="false">
      <c r="A761" s="62" t="n">
        <v>2222</v>
      </c>
      <c r="B761" s="72" t="s">
        <v>102</v>
      </c>
      <c r="C761" s="64" t="n">
        <f aca="false">D761+E761+F761+G761</f>
        <v>50</v>
      </c>
      <c r="D761" s="64" t="n">
        <v>12.5</v>
      </c>
      <c r="E761" s="64" t="n">
        <v>12.5</v>
      </c>
      <c r="F761" s="64" t="n">
        <v>12.5</v>
      </c>
      <c r="G761" s="67" t="n">
        <v>12.5</v>
      </c>
    </row>
    <row r="762" customFormat="false" ht="39" hidden="false" customHeight="false" outlineLevel="0" collapsed="false">
      <c r="A762" s="62" t="n">
        <v>2223</v>
      </c>
      <c r="B762" s="72" t="s">
        <v>103</v>
      </c>
      <c r="C762" s="64" t="n">
        <f aca="false">D762+E762+F762+G762</f>
        <v>0</v>
      </c>
      <c r="D762" s="64"/>
      <c r="E762" s="64"/>
      <c r="F762" s="64"/>
      <c r="G762" s="71"/>
    </row>
    <row r="763" customFormat="false" ht="13.5" hidden="false" customHeight="false" outlineLevel="0" collapsed="false">
      <c r="A763" s="62" t="n">
        <v>2224</v>
      </c>
      <c r="B763" s="72" t="s">
        <v>104</v>
      </c>
      <c r="C763" s="64" t="n">
        <f aca="false">D763+E763+F763+G763</f>
        <v>0</v>
      </c>
      <c r="D763" s="64"/>
      <c r="E763" s="64"/>
      <c r="F763" s="64"/>
      <c r="G763" s="73"/>
    </row>
    <row r="764" customFormat="false" ht="13.5" hidden="false" customHeight="false" outlineLevel="0" collapsed="false">
      <c r="A764" s="62" t="n">
        <v>2225</v>
      </c>
      <c r="B764" s="72" t="s">
        <v>105</v>
      </c>
      <c r="C764" s="64" t="n">
        <f aca="false">D764+E764+F764+G764</f>
        <v>0</v>
      </c>
      <c r="D764" s="64"/>
      <c r="E764" s="64"/>
      <c r="F764" s="64"/>
      <c r="G764" s="73"/>
    </row>
    <row r="765" customFormat="false" ht="13.5" hidden="false" customHeight="false" outlineLevel="0" collapsed="false">
      <c r="A765" s="62" t="n">
        <v>223</v>
      </c>
      <c r="B765" s="72" t="s">
        <v>106</v>
      </c>
      <c r="C765" s="25" t="n">
        <f aca="false">SUM(C766:C770)</f>
        <v>7.2</v>
      </c>
      <c r="D765" s="25" t="n">
        <f aca="false">SUM(D766:D770)</f>
        <v>1.8</v>
      </c>
      <c r="E765" s="25" t="n">
        <f aca="false">SUM(E766:E770)</f>
        <v>1.8</v>
      </c>
      <c r="F765" s="25" t="n">
        <f aca="false">SUM(F766:F770)</f>
        <v>1.8</v>
      </c>
      <c r="G765" s="25" t="n">
        <f aca="false">SUM(G766:G770)</f>
        <v>1.8</v>
      </c>
    </row>
    <row r="766" customFormat="false" ht="13.5" hidden="false" customHeight="false" outlineLevel="0" collapsed="false">
      <c r="A766" s="65" t="n">
        <v>2231</v>
      </c>
      <c r="B766" s="66" t="s">
        <v>107</v>
      </c>
      <c r="C766" s="64" t="n">
        <f aca="false">D766+E766+F766+G766</f>
        <v>7.2</v>
      </c>
      <c r="D766" s="64" t="n">
        <v>1.8</v>
      </c>
      <c r="E766" s="64" t="n">
        <v>1.8</v>
      </c>
      <c r="F766" s="64" t="n">
        <v>1.8</v>
      </c>
      <c r="G766" s="73" t="n">
        <v>1.8</v>
      </c>
    </row>
    <row r="767" customFormat="false" ht="13.5" hidden="false" customHeight="false" outlineLevel="0" collapsed="false">
      <c r="A767" s="65" t="n">
        <v>2232</v>
      </c>
      <c r="B767" s="66" t="s">
        <v>108</v>
      </c>
      <c r="C767" s="64" t="n">
        <f aca="false">D767+E767+F767+G767</f>
        <v>0</v>
      </c>
      <c r="D767" s="64"/>
      <c r="E767" s="64"/>
      <c r="F767" s="64"/>
      <c r="G767" s="73"/>
    </row>
    <row r="768" customFormat="false" ht="13.5" hidden="false" customHeight="false" outlineLevel="0" collapsed="false">
      <c r="A768" s="65" t="n">
        <v>2233</v>
      </c>
      <c r="B768" s="66" t="s">
        <v>109</v>
      </c>
      <c r="C768" s="64" t="n">
        <f aca="false">D768+E768+F768+G768</f>
        <v>0</v>
      </c>
      <c r="D768" s="64"/>
      <c r="E768" s="64"/>
      <c r="F768" s="64"/>
      <c r="G768" s="73"/>
    </row>
    <row r="769" customFormat="false" ht="13.5" hidden="false" customHeight="false" outlineLevel="0" collapsed="false">
      <c r="A769" s="65" t="n">
        <v>2234</v>
      </c>
      <c r="B769" s="66" t="s">
        <v>110</v>
      </c>
      <c r="C769" s="64" t="n">
        <f aca="false">D769+E769+F769+G769</f>
        <v>0</v>
      </c>
      <c r="D769" s="64"/>
      <c r="E769" s="64"/>
      <c r="F769" s="64"/>
      <c r="G769" s="73"/>
    </row>
    <row r="770" customFormat="false" ht="13.5" hidden="false" customHeight="false" outlineLevel="0" collapsed="false">
      <c r="A770" s="65" t="n">
        <v>2235</v>
      </c>
      <c r="B770" s="66" t="s">
        <v>111</v>
      </c>
      <c r="C770" s="64" t="n">
        <f aca="false">D770+E770+F770+G770</f>
        <v>0</v>
      </c>
      <c r="D770" s="64"/>
      <c r="E770" s="64"/>
      <c r="F770" s="64"/>
      <c r="G770" s="73"/>
    </row>
    <row r="771" customFormat="false" ht="15.75" hidden="true" customHeight="false" outlineLevel="0" collapsed="false">
      <c r="A771" s="59"/>
      <c r="B771" s="77" t="s">
        <v>114</v>
      </c>
      <c r="C771" s="61" t="n">
        <f aca="false">SUM(C772:C774,C777:C780,C785:C792)</f>
        <v>0</v>
      </c>
      <c r="D771" s="61" t="n">
        <f aca="false">SUM(D772:D774,D777:D780,D785:D792)</f>
        <v>0</v>
      </c>
      <c r="E771" s="61" t="n">
        <f aca="false">SUM(E772:E774,E777:E780,E785:E792)</f>
        <v>0</v>
      </c>
      <c r="F771" s="61" t="n">
        <f aca="false">SUM(F772:F774,F777:F780,F785:F792)</f>
        <v>0</v>
      </c>
      <c r="G771" s="61" t="n">
        <f aca="false">SUM(G772:G774,G777:G780,G785:G792)</f>
        <v>0</v>
      </c>
    </row>
    <row r="772" customFormat="false" ht="13.5" hidden="true" customHeight="false" outlineLevel="0" collapsed="false">
      <c r="A772" s="62" t="n">
        <v>2111</v>
      </c>
      <c r="B772" s="63" t="s">
        <v>87</v>
      </c>
      <c r="C772" s="64" t="n">
        <f aca="false">D772+E772+F772+G772</f>
        <v>0</v>
      </c>
      <c r="D772" s="64"/>
      <c r="E772" s="64"/>
      <c r="F772" s="64"/>
      <c r="G772" s="73"/>
    </row>
    <row r="773" customFormat="false" ht="13.5" hidden="true" customHeight="false" outlineLevel="0" collapsed="false">
      <c r="A773" s="62" t="n">
        <v>2121</v>
      </c>
      <c r="B773" s="63" t="s">
        <v>88</v>
      </c>
      <c r="C773" s="64" t="n">
        <f aca="false">D773+E773+F773+G773</f>
        <v>0</v>
      </c>
      <c r="D773" s="64"/>
      <c r="E773" s="64"/>
      <c r="F773" s="64"/>
      <c r="G773" s="73"/>
    </row>
    <row r="774" customFormat="false" ht="13.5" hidden="true" customHeight="false" outlineLevel="0" collapsed="false">
      <c r="A774" s="62" t="n">
        <v>2211</v>
      </c>
      <c r="B774" s="63" t="s">
        <v>89</v>
      </c>
      <c r="C774" s="25" t="n">
        <f aca="false">SUM(C775:C776)</f>
        <v>0</v>
      </c>
      <c r="D774" s="25" t="n">
        <f aca="false">SUM(D775:D776)</f>
        <v>0</v>
      </c>
      <c r="E774" s="25" t="n">
        <f aca="false">SUM(E775:E776)</f>
        <v>0</v>
      </c>
      <c r="F774" s="25" t="n">
        <f aca="false">SUM(F775:F776)</f>
        <v>0</v>
      </c>
      <c r="G774" s="25" t="n">
        <f aca="false">SUM(G775:G776)</f>
        <v>0</v>
      </c>
    </row>
    <row r="775" customFormat="false" ht="13.5" hidden="true" customHeight="false" outlineLevel="0" collapsed="false">
      <c r="A775" s="65" t="n">
        <v>22111</v>
      </c>
      <c r="B775" s="66" t="s">
        <v>90</v>
      </c>
      <c r="C775" s="64" t="n">
        <f aca="false">D775+E775+F775+G775</f>
        <v>0</v>
      </c>
      <c r="D775" s="64"/>
      <c r="E775" s="64"/>
      <c r="F775" s="64"/>
      <c r="G775" s="73"/>
    </row>
    <row r="776" customFormat="false" ht="13.5" hidden="true" customHeight="false" outlineLevel="0" collapsed="false">
      <c r="A776" s="65" t="n">
        <v>22112</v>
      </c>
      <c r="B776" s="66" t="s">
        <v>91</v>
      </c>
      <c r="C776" s="64" t="n">
        <f aca="false">D776+E776+F776+G776</f>
        <v>0</v>
      </c>
      <c r="D776" s="64"/>
      <c r="E776" s="64"/>
      <c r="F776" s="64"/>
      <c r="G776" s="73"/>
    </row>
    <row r="777" customFormat="false" ht="13.5" hidden="true" customHeight="false" outlineLevel="0" collapsed="false">
      <c r="A777" s="62" t="n">
        <v>2212</v>
      </c>
      <c r="B777" s="68" t="s">
        <v>92</v>
      </c>
      <c r="C777" s="64" t="n">
        <f aca="false">D777+E777+F777+G777</f>
        <v>0</v>
      </c>
      <c r="D777" s="64"/>
      <c r="E777" s="64"/>
      <c r="F777" s="64"/>
      <c r="G777" s="73"/>
    </row>
    <row r="778" customFormat="false" ht="13.5" hidden="true" customHeight="false" outlineLevel="0" collapsed="false">
      <c r="A778" s="62" t="n">
        <v>2213</v>
      </c>
      <c r="B778" s="69" t="s">
        <v>56</v>
      </c>
      <c r="C778" s="64" t="n">
        <f aca="false">D778+E778+F778+G778</f>
        <v>0</v>
      </c>
      <c r="D778" s="64"/>
      <c r="E778" s="64"/>
      <c r="F778" s="64"/>
      <c r="G778" s="73"/>
    </row>
    <row r="779" customFormat="false" ht="13.5" hidden="true" customHeight="false" outlineLevel="0" collapsed="false">
      <c r="A779" s="62" t="n">
        <v>2214</v>
      </c>
      <c r="B779" s="69" t="s">
        <v>93</v>
      </c>
      <c r="C779" s="64" t="n">
        <f aca="false">D779+E779+F779+G779</f>
        <v>0</v>
      </c>
      <c r="D779" s="64"/>
      <c r="E779" s="64"/>
      <c r="F779" s="64"/>
      <c r="G779" s="73"/>
    </row>
    <row r="780" customFormat="false" ht="13.5" hidden="true" customHeight="false" outlineLevel="0" collapsed="false">
      <c r="A780" s="62" t="n">
        <v>2215</v>
      </c>
      <c r="B780" s="69" t="s">
        <v>94</v>
      </c>
      <c r="C780" s="25" t="n">
        <f aca="false">SUM(C781:C784)</f>
        <v>0</v>
      </c>
      <c r="D780" s="25" t="n">
        <f aca="false">SUM(D781:D784)</f>
        <v>0</v>
      </c>
      <c r="E780" s="25" t="n">
        <f aca="false">SUM(E781:E784)</f>
        <v>0</v>
      </c>
      <c r="F780" s="25" t="n">
        <f aca="false">SUM(F781:F784)</f>
        <v>0</v>
      </c>
      <c r="G780" s="25" t="n">
        <f aca="false">SUM(G781:G784)</f>
        <v>0</v>
      </c>
    </row>
    <row r="781" customFormat="false" ht="13.5" hidden="true" customHeight="false" outlineLevel="0" collapsed="false">
      <c r="A781" s="65" t="n">
        <v>22151</v>
      </c>
      <c r="B781" s="70" t="s">
        <v>95</v>
      </c>
      <c r="C781" s="64" t="n">
        <f aca="false">D781+E781+F781+G781</f>
        <v>0</v>
      </c>
      <c r="D781" s="64"/>
      <c r="E781" s="64"/>
      <c r="F781" s="64"/>
      <c r="G781" s="73"/>
    </row>
    <row r="782" customFormat="false" ht="13.5" hidden="true" customHeight="false" outlineLevel="0" collapsed="false">
      <c r="A782" s="65" t="n">
        <v>22152</v>
      </c>
      <c r="B782" s="70" t="s">
        <v>96</v>
      </c>
      <c r="C782" s="64" t="n">
        <f aca="false">D782+E782+F782+G782</f>
        <v>0</v>
      </c>
      <c r="D782" s="64"/>
      <c r="E782" s="64"/>
      <c r="F782" s="64"/>
      <c r="G782" s="73"/>
    </row>
    <row r="783" customFormat="false" ht="26.25" hidden="true" customHeight="false" outlineLevel="0" collapsed="false">
      <c r="A783" s="65" t="n">
        <v>22153</v>
      </c>
      <c r="B783" s="70" t="s">
        <v>97</v>
      </c>
      <c r="C783" s="64" t="n">
        <f aca="false">D783+E783+F783+G783</f>
        <v>0</v>
      </c>
      <c r="D783" s="64"/>
      <c r="E783" s="64"/>
      <c r="F783" s="64"/>
      <c r="G783" s="73"/>
    </row>
    <row r="784" customFormat="false" ht="13.5" hidden="true" customHeight="false" outlineLevel="0" collapsed="false">
      <c r="A784" s="65" t="n">
        <v>22154</v>
      </c>
      <c r="B784" s="70" t="s">
        <v>98</v>
      </c>
      <c r="C784" s="64" t="n">
        <f aca="false">D784+E784+F784+G784</f>
        <v>0</v>
      </c>
      <c r="D784" s="64"/>
      <c r="E784" s="64"/>
      <c r="F784" s="64"/>
      <c r="G784" s="73"/>
    </row>
    <row r="785" customFormat="false" ht="13.5" hidden="true" customHeight="false" outlineLevel="0" collapsed="false">
      <c r="A785" s="62" t="n">
        <v>2217</v>
      </c>
      <c r="B785" s="68" t="s">
        <v>99</v>
      </c>
      <c r="C785" s="64" t="n">
        <f aca="false">D785+E785+F785+G785</f>
        <v>0</v>
      </c>
      <c r="D785" s="64"/>
      <c r="E785" s="64"/>
      <c r="F785" s="64"/>
      <c r="G785" s="73"/>
    </row>
    <row r="786" customFormat="false" ht="13.5" hidden="true" customHeight="false" outlineLevel="0" collapsed="false">
      <c r="A786" s="62" t="n">
        <v>2218</v>
      </c>
      <c r="B786" s="68" t="s">
        <v>100</v>
      </c>
      <c r="C786" s="64" t="n">
        <f aca="false">D786+E786+F786+G786</f>
        <v>0</v>
      </c>
      <c r="D786" s="64"/>
      <c r="E786" s="64"/>
      <c r="F786" s="64"/>
      <c r="G786" s="73"/>
    </row>
    <row r="787" customFormat="false" ht="13.5" hidden="true" customHeight="false" outlineLevel="0" collapsed="false">
      <c r="A787" s="62" t="n">
        <v>2221</v>
      </c>
      <c r="B787" s="69" t="s">
        <v>101</v>
      </c>
      <c r="C787" s="64" t="n">
        <f aca="false">D787+E787+F787+G787</f>
        <v>0</v>
      </c>
      <c r="D787" s="64"/>
      <c r="E787" s="64"/>
      <c r="F787" s="64"/>
      <c r="G787" s="73"/>
    </row>
    <row r="788" customFormat="false" ht="26.25" hidden="true" customHeight="false" outlineLevel="0" collapsed="false">
      <c r="A788" s="62" t="n">
        <v>2222</v>
      </c>
      <c r="B788" s="72" t="s">
        <v>102</v>
      </c>
      <c r="C788" s="64" t="n">
        <f aca="false">D788+E788+F788+G788</f>
        <v>0</v>
      </c>
      <c r="D788" s="64"/>
      <c r="E788" s="64"/>
      <c r="F788" s="64"/>
      <c r="G788" s="73"/>
    </row>
    <row r="789" customFormat="false" ht="39" hidden="true" customHeight="false" outlineLevel="0" collapsed="false">
      <c r="A789" s="62" t="n">
        <v>2223</v>
      </c>
      <c r="B789" s="72" t="s">
        <v>103</v>
      </c>
      <c r="C789" s="64" t="n">
        <f aca="false">D789+E789+F789+G789</f>
        <v>0</v>
      </c>
      <c r="D789" s="64"/>
      <c r="E789" s="64"/>
      <c r="F789" s="64"/>
      <c r="G789" s="73"/>
    </row>
    <row r="790" customFormat="false" ht="13.5" hidden="true" customHeight="false" outlineLevel="0" collapsed="false">
      <c r="A790" s="62" t="n">
        <v>2224</v>
      </c>
      <c r="B790" s="72" t="s">
        <v>104</v>
      </c>
      <c r="C790" s="64" t="n">
        <f aca="false">D790+E790+F790+G790</f>
        <v>0</v>
      </c>
      <c r="D790" s="64"/>
      <c r="E790" s="64"/>
      <c r="F790" s="64"/>
      <c r="G790" s="73"/>
    </row>
    <row r="791" customFormat="false" ht="13.5" hidden="true" customHeight="false" outlineLevel="0" collapsed="false">
      <c r="A791" s="62" t="n">
        <v>2225</v>
      </c>
      <c r="B791" s="72" t="s">
        <v>105</v>
      </c>
      <c r="C791" s="64" t="n">
        <f aca="false">D791+E791+F791+G791</f>
        <v>0</v>
      </c>
      <c r="D791" s="64"/>
      <c r="E791" s="64"/>
      <c r="F791" s="64"/>
      <c r="G791" s="73"/>
    </row>
    <row r="792" customFormat="false" ht="13.5" hidden="true" customHeight="false" outlineLevel="0" collapsed="false">
      <c r="A792" s="62" t="n">
        <v>223</v>
      </c>
      <c r="B792" s="72" t="s">
        <v>106</v>
      </c>
      <c r="C792" s="25" t="n">
        <f aca="false">SUM(C793:C797)</f>
        <v>0</v>
      </c>
      <c r="D792" s="25" t="n">
        <f aca="false">SUM(D793:D797)</f>
        <v>0</v>
      </c>
      <c r="E792" s="25" t="n">
        <f aca="false">SUM(E793:E797)</f>
        <v>0</v>
      </c>
      <c r="F792" s="25" t="n">
        <f aca="false">SUM(F793:F797)</f>
        <v>0</v>
      </c>
      <c r="G792" s="25" t="n">
        <f aca="false">SUM(G793:G797)</f>
        <v>0</v>
      </c>
    </row>
    <row r="793" customFormat="false" ht="13.5" hidden="true" customHeight="false" outlineLevel="0" collapsed="false">
      <c r="A793" s="65" t="n">
        <v>2231</v>
      </c>
      <c r="B793" s="66" t="s">
        <v>107</v>
      </c>
      <c r="C793" s="64" t="n">
        <f aca="false">D793+E793+F793+G793</f>
        <v>0</v>
      </c>
      <c r="D793" s="64"/>
      <c r="E793" s="64"/>
      <c r="F793" s="64"/>
      <c r="G793" s="73"/>
    </row>
    <row r="794" customFormat="false" ht="13.5" hidden="true" customHeight="false" outlineLevel="0" collapsed="false">
      <c r="A794" s="65" t="n">
        <v>2232</v>
      </c>
      <c r="B794" s="66" t="s">
        <v>108</v>
      </c>
      <c r="C794" s="64" t="n">
        <f aca="false">D794+E794+F794+G794</f>
        <v>0</v>
      </c>
      <c r="D794" s="64"/>
      <c r="E794" s="64"/>
      <c r="F794" s="64"/>
      <c r="G794" s="73"/>
    </row>
    <row r="795" customFormat="false" ht="13.5" hidden="true" customHeight="false" outlineLevel="0" collapsed="false">
      <c r="A795" s="65" t="n">
        <v>2233</v>
      </c>
      <c r="B795" s="66" t="s">
        <v>109</v>
      </c>
      <c r="C795" s="64" t="n">
        <f aca="false">D795+E795+F795+G795</f>
        <v>0</v>
      </c>
      <c r="D795" s="64"/>
      <c r="E795" s="64"/>
      <c r="F795" s="64"/>
      <c r="G795" s="73"/>
    </row>
    <row r="796" customFormat="false" ht="13.5" hidden="true" customHeight="false" outlineLevel="0" collapsed="false">
      <c r="A796" s="65" t="n">
        <v>2234</v>
      </c>
      <c r="B796" s="66" t="s">
        <v>110</v>
      </c>
      <c r="C796" s="64" t="n">
        <f aca="false">D796+E796+F796+G796</f>
        <v>0</v>
      </c>
      <c r="D796" s="64"/>
      <c r="E796" s="64"/>
      <c r="F796" s="64"/>
      <c r="G796" s="73"/>
    </row>
    <row r="797" customFormat="false" ht="13.5" hidden="true" customHeight="false" outlineLevel="0" collapsed="false">
      <c r="A797" s="65" t="n">
        <v>2235</v>
      </c>
      <c r="B797" s="66" t="s">
        <v>111</v>
      </c>
      <c r="C797" s="64" t="n">
        <f aca="false">D797+E797+F797+G797</f>
        <v>0</v>
      </c>
      <c r="D797" s="64"/>
      <c r="E797" s="64"/>
      <c r="F797" s="64"/>
      <c r="G797" s="73"/>
    </row>
    <row r="798" customFormat="false" ht="14.25" hidden="true" customHeight="false" outlineLevel="0" collapsed="false">
      <c r="A798" s="56"/>
      <c r="B798" s="57" t="s">
        <v>127</v>
      </c>
      <c r="C798" s="25" t="n">
        <f aca="false">C799+C826</f>
        <v>0</v>
      </c>
      <c r="D798" s="25" t="n">
        <f aca="false">D799+D826</f>
        <v>0</v>
      </c>
      <c r="E798" s="25" t="n">
        <f aca="false">E799+E826</f>
        <v>0</v>
      </c>
      <c r="F798" s="25" t="n">
        <f aca="false">F799+F826</f>
        <v>0</v>
      </c>
      <c r="G798" s="25" t="n">
        <f aca="false">G799+G826</f>
        <v>0</v>
      </c>
    </row>
    <row r="799" customFormat="false" ht="14.25" hidden="true" customHeight="false" outlineLevel="0" collapsed="false">
      <c r="A799" s="59"/>
      <c r="B799" s="60" t="s">
        <v>86</v>
      </c>
      <c r="C799" s="61" t="n">
        <f aca="false">SUM(C800:C802,C805:C808,C813:C820)</f>
        <v>0</v>
      </c>
      <c r="D799" s="61" t="n">
        <f aca="false">SUM(D800:D802,D805:D808,D813:D820)</f>
        <v>0</v>
      </c>
      <c r="E799" s="61" t="n">
        <f aca="false">SUM(E800:E802,E805:E808,E813:E820)</f>
        <v>0</v>
      </c>
      <c r="F799" s="61" t="n">
        <f aca="false">SUM(F800:F802,F805:F808,F813:F820)</f>
        <v>0</v>
      </c>
      <c r="G799" s="61" t="n">
        <f aca="false">SUM(G800:G802,G805:G808,G813:G820)</f>
        <v>0</v>
      </c>
    </row>
    <row r="800" customFormat="false" ht="13.5" hidden="true" customHeight="false" outlineLevel="0" collapsed="false">
      <c r="A800" s="62" t="n">
        <v>2111</v>
      </c>
      <c r="B800" s="63" t="s">
        <v>87</v>
      </c>
      <c r="C800" s="64" t="n">
        <f aca="false">D800+E800+F800+G800</f>
        <v>0</v>
      </c>
      <c r="D800" s="64"/>
      <c r="E800" s="64"/>
      <c r="F800" s="64"/>
      <c r="G800" s="73"/>
    </row>
    <row r="801" customFormat="false" ht="13.5" hidden="true" customHeight="false" outlineLevel="0" collapsed="false">
      <c r="A801" s="62" t="n">
        <v>2121</v>
      </c>
      <c r="B801" s="63" t="s">
        <v>88</v>
      </c>
      <c r="C801" s="64" t="n">
        <f aca="false">D801+E801+F801+G801</f>
        <v>0</v>
      </c>
      <c r="D801" s="64"/>
      <c r="E801" s="64"/>
      <c r="F801" s="64"/>
      <c r="G801" s="73"/>
    </row>
    <row r="802" customFormat="false" ht="13.5" hidden="true" customHeight="false" outlineLevel="0" collapsed="false">
      <c r="A802" s="62" t="n">
        <v>2211</v>
      </c>
      <c r="B802" s="63" t="s">
        <v>89</v>
      </c>
      <c r="C802" s="25" t="n">
        <f aca="false">SUM(C803:C804)</f>
        <v>0</v>
      </c>
      <c r="D802" s="25" t="n">
        <f aca="false">SUM(D803:D804)</f>
        <v>0</v>
      </c>
      <c r="E802" s="25" t="n">
        <f aca="false">SUM(E803:E804)</f>
        <v>0</v>
      </c>
      <c r="F802" s="25" t="n">
        <f aca="false">SUM(F803:F804)</f>
        <v>0</v>
      </c>
      <c r="G802" s="25" t="n">
        <f aca="false">SUM(G803:G804)</f>
        <v>0</v>
      </c>
    </row>
    <row r="803" customFormat="false" ht="13.5" hidden="true" customHeight="false" outlineLevel="0" collapsed="false">
      <c r="A803" s="65" t="n">
        <v>22111</v>
      </c>
      <c r="B803" s="66" t="s">
        <v>90</v>
      </c>
      <c r="C803" s="64" t="n">
        <f aca="false">D803+E803+F803+G803</f>
        <v>0</v>
      </c>
      <c r="D803" s="64"/>
      <c r="E803" s="64"/>
      <c r="F803" s="64"/>
      <c r="G803" s="71"/>
    </row>
    <row r="804" customFormat="false" ht="13.5" hidden="true" customHeight="false" outlineLevel="0" collapsed="false">
      <c r="A804" s="65" t="n">
        <v>22112</v>
      </c>
      <c r="B804" s="66" t="s">
        <v>91</v>
      </c>
      <c r="C804" s="64" t="n">
        <f aca="false">D804+E804+F804+G804</f>
        <v>0</v>
      </c>
      <c r="D804" s="64"/>
      <c r="E804" s="64"/>
      <c r="F804" s="64"/>
      <c r="G804" s="71"/>
    </row>
    <row r="805" customFormat="false" ht="13.5" hidden="true" customHeight="false" outlineLevel="0" collapsed="false">
      <c r="A805" s="62" t="n">
        <v>2212</v>
      </c>
      <c r="B805" s="68" t="s">
        <v>92</v>
      </c>
      <c r="C805" s="64" t="n">
        <f aca="false">D805+E805+F805+G805</f>
        <v>0</v>
      </c>
      <c r="D805" s="64"/>
      <c r="E805" s="64"/>
      <c r="F805" s="64"/>
      <c r="G805" s="71"/>
    </row>
    <row r="806" customFormat="false" ht="13.5" hidden="true" customHeight="false" outlineLevel="0" collapsed="false">
      <c r="A806" s="62" t="n">
        <v>2213</v>
      </c>
      <c r="B806" s="69" t="s">
        <v>56</v>
      </c>
      <c r="C806" s="64" t="n">
        <f aca="false">D806+E806+F806+G806</f>
        <v>0</v>
      </c>
      <c r="D806" s="64"/>
      <c r="E806" s="64"/>
      <c r="F806" s="64"/>
      <c r="G806" s="71"/>
    </row>
    <row r="807" customFormat="false" ht="13.5" hidden="true" customHeight="false" outlineLevel="0" collapsed="false">
      <c r="A807" s="62" t="n">
        <v>2214</v>
      </c>
      <c r="B807" s="69" t="s">
        <v>93</v>
      </c>
      <c r="C807" s="64" t="n">
        <f aca="false">D807+E807+F807+G807</f>
        <v>0</v>
      </c>
      <c r="D807" s="64"/>
      <c r="E807" s="64"/>
      <c r="F807" s="64"/>
      <c r="G807" s="73"/>
    </row>
    <row r="808" customFormat="false" ht="13.5" hidden="true" customHeight="false" outlineLevel="0" collapsed="false">
      <c r="A808" s="62" t="n">
        <v>2215</v>
      </c>
      <c r="B808" s="69" t="s">
        <v>94</v>
      </c>
      <c r="C808" s="25" t="n">
        <f aca="false">SUM(C809:C812)</f>
        <v>0</v>
      </c>
      <c r="D808" s="25" t="n">
        <f aca="false">SUM(D809:D812)</f>
        <v>0</v>
      </c>
      <c r="E808" s="25" t="n">
        <f aca="false">SUM(E809:E812)</f>
        <v>0</v>
      </c>
      <c r="F808" s="25" t="n">
        <f aca="false">SUM(F809:F812)</f>
        <v>0</v>
      </c>
      <c r="G808" s="25" t="n">
        <f aca="false">SUM(G809:G812)</f>
        <v>0</v>
      </c>
    </row>
    <row r="809" customFormat="false" ht="13.5" hidden="true" customHeight="false" outlineLevel="0" collapsed="false">
      <c r="A809" s="65" t="n">
        <v>22151</v>
      </c>
      <c r="B809" s="70" t="s">
        <v>95</v>
      </c>
      <c r="C809" s="64" t="n">
        <f aca="false">D809+E809+F809+G809</f>
        <v>0</v>
      </c>
      <c r="D809" s="64"/>
      <c r="E809" s="64"/>
      <c r="F809" s="64"/>
      <c r="G809" s="73"/>
    </row>
    <row r="810" customFormat="false" ht="13.5" hidden="true" customHeight="false" outlineLevel="0" collapsed="false">
      <c r="A810" s="65" t="n">
        <v>22152</v>
      </c>
      <c r="B810" s="70" t="s">
        <v>96</v>
      </c>
      <c r="C810" s="64" t="n">
        <f aca="false">D810+E810+F810+G810</f>
        <v>0</v>
      </c>
      <c r="D810" s="64"/>
      <c r="E810" s="64"/>
      <c r="F810" s="64"/>
      <c r="G810" s="71"/>
    </row>
    <row r="811" customFormat="false" ht="26.25" hidden="true" customHeight="false" outlineLevel="0" collapsed="false">
      <c r="A811" s="65" t="n">
        <v>22153</v>
      </c>
      <c r="B811" s="70" t="s">
        <v>97</v>
      </c>
      <c r="C811" s="64" t="n">
        <f aca="false">D811+E811+F811+G811</f>
        <v>0</v>
      </c>
      <c r="D811" s="64"/>
      <c r="E811" s="64"/>
      <c r="F811" s="64"/>
      <c r="G811" s="71"/>
    </row>
    <row r="812" customFormat="false" ht="13.5" hidden="true" customHeight="false" outlineLevel="0" collapsed="false">
      <c r="A812" s="65" t="n">
        <v>22154</v>
      </c>
      <c r="B812" s="70" t="s">
        <v>98</v>
      </c>
      <c r="C812" s="64" t="n">
        <f aca="false">D812+E812+F812+G812</f>
        <v>0</v>
      </c>
      <c r="D812" s="64"/>
      <c r="E812" s="64"/>
      <c r="F812" s="64"/>
      <c r="G812" s="73"/>
    </row>
    <row r="813" customFormat="false" ht="13.5" hidden="true" customHeight="false" outlineLevel="0" collapsed="false">
      <c r="A813" s="62" t="n">
        <v>2217</v>
      </c>
      <c r="B813" s="68" t="s">
        <v>99</v>
      </c>
      <c r="C813" s="64" t="n">
        <f aca="false">D813+E813+F813+G813</f>
        <v>0</v>
      </c>
      <c r="D813" s="64"/>
      <c r="E813" s="64"/>
      <c r="F813" s="64"/>
      <c r="G813" s="73"/>
    </row>
    <row r="814" customFormat="false" ht="13.5" hidden="true" customHeight="false" outlineLevel="0" collapsed="false">
      <c r="A814" s="62" t="n">
        <v>2218</v>
      </c>
      <c r="B814" s="68" t="s">
        <v>100</v>
      </c>
      <c r="C814" s="64" t="n">
        <f aca="false">D814+E814+F814+G814</f>
        <v>0</v>
      </c>
      <c r="D814" s="64"/>
      <c r="E814" s="64"/>
      <c r="F814" s="64"/>
      <c r="G814" s="73"/>
    </row>
    <row r="815" customFormat="false" ht="13.5" hidden="true" customHeight="false" outlineLevel="0" collapsed="false">
      <c r="A815" s="62" t="n">
        <v>2221</v>
      </c>
      <c r="B815" s="69" t="s">
        <v>101</v>
      </c>
      <c r="C815" s="64" t="n">
        <f aca="false">D815+E815+F815+G815</f>
        <v>0</v>
      </c>
      <c r="D815" s="64"/>
      <c r="E815" s="64"/>
      <c r="F815" s="64"/>
      <c r="G815" s="73"/>
    </row>
    <row r="816" customFormat="false" ht="26.25" hidden="true" customHeight="false" outlineLevel="0" collapsed="false">
      <c r="A816" s="62" t="n">
        <v>2222</v>
      </c>
      <c r="B816" s="72" t="s">
        <v>102</v>
      </c>
      <c r="C816" s="64" t="n">
        <f aca="false">D816+E816+F816+G816</f>
        <v>0</v>
      </c>
      <c r="D816" s="64"/>
      <c r="E816" s="64"/>
      <c r="F816" s="64"/>
      <c r="G816" s="71"/>
    </row>
    <row r="817" customFormat="false" ht="39" hidden="true" customHeight="false" outlineLevel="0" collapsed="false">
      <c r="A817" s="62" t="n">
        <v>2223</v>
      </c>
      <c r="B817" s="72" t="s">
        <v>103</v>
      </c>
      <c r="C817" s="64" t="n">
        <f aca="false">D817+E817+F817+G817</f>
        <v>0</v>
      </c>
      <c r="D817" s="64"/>
      <c r="E817" s="64"/>
      <c r="F817" s="64"/>
      <c r="G817" s="71"/>
    </row>
    <row r="818" customFormat="false" ht="13.5" hidden="true" customHeight="false" outlineLevel="0" collapsed="false">
      <c r="A818" s="62" t="n">
        <v>2224</v>
      </c>
      <c r="B818" s="72" t="s">
        <v>104</v>
      </c>
      <c r="C818" s="64" t="n">
        <f aca="false">D818+E818+F818+G818</f>
        <v>0</v>
      </c>
      <c r="D818" s="64"/>
      <c r="E818" s="64"/>
      <c r="F818" s="64"/>
      <c r="G818" s="73"/>
    </row>
    <row r="819" customFormat="false" ht="13.5" hidden="true" customHeight="false" outlineLevel="0" collapsed="false">
      <c r="A819" s="62" t="n">
        <v>2225</v>
      </c>
      <c r="B819" s="72" t="s">
        <v>105</v>
      </c>
      <c r="C819" s="64" t="n">
        <f aca="false">D819+E819+F819+G819</f>
        <v>0</v>
      </c>
      <c r="D819" s="64"/>
      <c r="E819" s="64"/>
      <c r="F819" s="64"/>
      <c r="G819" s="73"/>
    </row>
    <row r="820" customFormat="false" ht="13.5" hidden="true" customHeight="false" outlineLevel="0" collapsed="false">
      <c r="A820" s="62" t="n">
        <v>223</v>
      </c>
      <c r="B820" s="72" t="s">
        <v>106</v>
      </c>
      <c r="C820" s="25" t="n">
        <f aca="false">SUM(C821:C825)</f>
        <v>0</v>
      </c>
      <c r="D820" s="25" t="n">
        <f aca="false">SUM(D821:D825)</f>
        <v>0</v>
      </c>
      <c r="E820" s="25" t="n">
        <f aca="false">SUM(E821:E825)</f>
        <v>0</v>
      </c>
      <c r="F820" s="25" t="n">
        <f aca="false">SUM(F821:F825)</f>
        <v>0</v>
      </c>
      <c r="G820" s="25" t="n">
        <f aca="false">SUM(G821:G825)</f>
        <v>0</v>
      </c>
    </row>
    <row r="821" customFormat="false" ht="13.5" hidden="true" customHeight="false" outlineLevel="0" collapsed="false">
      <c r="A821" s="65" t="n">
        <v>2231</v>
      </c>
      <c r="B821" s="66" t="s">
        <v>107</v>
      </c>
      <c r="C821" s="64" t="n">
        <f aca="false">D821+E821+F821+G821</f>
        <v>0</v>
      </c>
      <c r="D821" s="64"/>
      <c r="E821" s="64"/>
      <c r="F821" s="64"/>
      <c r="G821" s="73"/>
    </row>
    <row r="822" customFormat="false" ht="13.5" hidden="true" customHeight="false" outlineLevel="0" collapsed="false">
      <c r="A822" s="65" t="n">
        <v>2232</v>
      </c>
      <c r="B822" s="66" t="s">
        <v>108</v>
      </c>
      <c r="C822" s="64" t="n">
        <f aca="false">D822+E822+F822+G822</f>
        <v>0</v>
      </c>
      <c r="D822" s="64"/>
      <c r="E822" s="64"/>
      <c r="F822" s="64"/>
      <c r="G822" s="73"/>
    </row>
    <row r="823" customFormat="false" ht="13.5" hidden="true" customHeight="false" outlineLevel="0" collapsed="false">
      <c r="A823" s="65" t="n">
        <v>2233</v>
      </c>
      <c r="B823" s="66" t="s">
        <v>109</v>
      </c>
      <c r="C823" s="64" t="n">
        <f aca="false">D823+E823+F823+G823</f>
        <v>0</v>
      </c>
      <c r="D823" s="64"/>
      <c r="E823" s="64"/>
      <c r="F823" s="64"/>
      <c r="G823" s="73"/>
    </row>
    <row r="824" customFormat="false" ht="13.5" hidden="true" customHeight="false" outlineLevel="0" collapsed="false">
      <c r="A824" s="65" t="n">
        <v>2234</v>
      </c>
      <c r="B824" s="66" t="s">
        <v>110</v>
      </c>
      <c r="C824" s="64" t="n">
        <f aca="false">D824+E824+F824+G824</f>
        <v>0</v>
      </c>
      <c r="D824" s="64"/>
      <c r="E824" s="64"/>
      <c r="F824" s="64"/>
      <c r="G824" s="73"/>
    </row>
    <row r="825" customFormat="false" ht="13.5" hidden="true" customHeight="false" outlineLevel="0" collapsed="false">
      <c r="A825" s="65" t="n">
        <v>2235</v>
      </c>
      <c r="B825" s="66" t="s">
        <v>111</v>
      </c>
      <c r="C825" s="64" t="n">
        <f aca="false">D825+E825+F825+G825</f>
        <v>0</v>
      </c>
      <c r="D825" s="64"/>
      <c r="E825" s="64"/>
      <c r="F825" s="64"/>
      <c r="G825" s="73"/>
    </row>
    <row r="826" customFormat="false" ht="15.75" hidden="true" customHeight="false" outlineLevel="0" collapsed="false">
      <c r="A826" s="59"/>
      <c r="B826" s="77" t="s">
        <v>114</v>
      </c>
      <c r="C826" s="61" t="n">
        <f aca="false">SUM(C827:C829,C832:C835,C840:C847)</f>
        <v>0</v>
      </c>
      <c r="D826" s="61" t="n">
        <f aca="false">SUM(D827:D829,D832:D835,D840:D847)</f>
        <v>0</v>
      </c>
      <c r="E826" s="61" t="n">
        <f aca="false">SUM(E827:E829,E832:E835,E840:E847)</f>
        <v>0</v>
      </c>
      <c r="F826" s="61" t="n">
        <f aca="false">SUM(F827:F829,F832:F835,F840:F847)</f>
        <v>0</v>
      </c>
      <c r="G826" s="61" t="n">
        <f aca="false">SUM(G827:G829,G832:G835,G840:G847)</f>
        <v>0</v>
      </c>
    </row>
    <row r="827" customFormat="false" ht="13.5" hidden="true" customHeight="false" outlineLevel="0" collapsed="false">
      <c r="A827" s="62" t="n">
        <v>2111</v>
      </c>
      <c r="B827" s="63" t="s">
        <v>87</v>
      </c>
      <c r="C827" s="64" t="n">
        <f aca="false">D827+E827+F827+G827</f>
        <v>0</v>
      </c>
      <c r="D827" s="64"/>
      <c r="E827" s="64"/>
      <c r="F827" s="64"/>
      <c r="G827" s="73"/>
    </row>
    <row r="828" customFormat="false" ht="13.5" hidden="true" customHeight="false" outlineLevel="0" collapsed="false">
      <c r="A828" s="62" t="n">
        <v>2121</v>
      </c>
      <c r="B828" s="63" t="s">
        <v>88</v>
      </c>
      <c r="C828" s="64" t="n">
        <f aca="false">D828+E828+F828+G828</f>
        <v>0</v>
      </c>
      <c r="D828" s="64"/>
      <c r="E828" s="64"/>
      <c r="F828" s="64"/>
      <c r="G828" s="73"/>
    </row>
    <row r="829" customFormat="false" ht="13.5" hidden="true" customHeight="false" outlineLevel="0" collapsed="false">
      <c r="A829" s="62" t="n">
        <v>2211</v>
      </c>
      <c r="B829" s="63" t="s">
        <v>89</v>
      </c>
      <c r="C829" s="25" t="n">
        <f aca="false">SUM(C830:C831)</f>
        <v>0</v>
      </c>
      <c r="D829" s="25" t="n">
        <f aca="false">SUM(D830:D831)</f>
        <v>0</v>
      </c>
      <c r="E829" s="25" t="n">
        <f aca="false">SUM(E830:E831)</f>
        <v>0</v>
      </c>
      <c r="F829" s="25" t="n">
        <f aca="false">SUM(F830:F831)</f>
        <v>0</v>
      </c>
      <c r="G829" s="25" t="n">
        <f aca="false">SUM(G830:G831)</f>
        <v>0</v>
      </c>
    </row>
    <row r="830" customFormat="false" ht="13.5" hidden="true" customHeight="false" outlineLevel="0" collapsed="false">
      <c r="A830" s="65" t="n">
        <v>22111</v>
      </c>
      <c r="B830" s="66" t="s">
        <v>90</v>
      </c>
      <c r="C830" s="64" t="n">
        <f aca="false">D830+E830+F830+G830</f>
        <v>0</v>
      </c>
      <c r="D830" s="64"/>
      <c r="E830" s="64"/>
      <c r="F830" s="64"/>
      <c r="G830" s="73"/>
    </row>
    <row r="831" customFormat="false" ht="13.5" hidden="true" customHeight="false" outlineLevel="0" collapsed="false">
      <c r="A831" s="65" t="n">
        <v>22112</v>
      </c>
      <c r="B831" s="66" t="s">
        <v>91</v>
      </c>
      <c r="C831" s="64" t="n">
        <f aca="false">D831+E831+F831+G831</f>
        <v>0</v>
      </c>
      <c r="D831" s="64"/>
      <c r="E831" s="64"/>
      <c r="F831" s="64"/>
      <c r="G831" s="73"/>
    </row>
    <row r="832" customFormat="false" ht="13.5" hidden="true" customHeight="false" outlineLevel="0" collapsed="false">
      <c r="A832" s="62" t="n">
        <v>2212</v>
      </c>
      <c r="B832" s="68" t="s">
        <v>92</v>
      </c>
      <c r="C832" s="64" t="n">
        <f aca="false">D832+E832+F832+G832</f>
        <v>0</v>
      </c>
      <c r="D832" s="64"/>
      <c r="E832" s="64"/>
      <c r="F832" s="64"/>
      <c r="G832" s="73"/>
    </row>
    <row r="833" customFormat="false" ht="13.5" hidden="true" customHeight="false" outlineLevel="0" collapsed="false">
      <c r="A833" s="62" t="n">
        <v>2213</v>
      </c>
      <c r="B833" s="69" t="s">
        <v>56</v>
      </c>
      <c r="C833" s="64" t="n">
        <f aca="false">D833+E833+F833+G833</f>
        <v>0</v>
      </c>
      <c r="D833" s="64"/>
      <c r="E833" s="64"/>
      <c r="F833" s="64"/>
      <c r="G833" s="73"/>
    </row>
    <row r="834" customFormat="false" ht="13.5" hidden="true" customHeight="false" outlineLevel="0" collapsed="false">
      <c r="A834" s="62" t="n">
        <v>2214</v>
      </c>
      <c r="B834" s="69" t="s">
        <v>93</v>
      </c>
      <c r="C834" s="64" t="n">
        <f aca="false">D834+E834+F834+G834</f>
        <v>0</v>
      </c>
      <c r="D834" s="64"/>
      <c r="E834" s="64"/>
      <c r="F834" s="64"/>
      <c r="G834" s="73"/>
    </row>
    <row r="835" customFormat="false" ht="13.5" hidden="true" customHeight="false" outlineLevel="0" collapsed="false">
      <c r="A835" s="62" t="n">
        <v>2215</v>
      </c>
      <c r="B835" s="69" t="s">
        <v>94</v>
      </c>
      <c r="C835" s="25" t="n">
        <f aca="false">SUM(C836:C839)</f>
        <v>0</v>
      </c>
      <c r="D835" s="25" t="n">
        <f aca="false">SUM(D836:D839)</f>
        <v>0</v>
      </c>
      <c r="E835" s="25" t="n">
        <f aca="false">SUM(E836:E839)</f>
        <v>0</v>
      </c>
      <c r="F835" s="25" t="n">
        <f aca="false">SUM(F836:F839)</f>
        <v>0</v>
      </c>
      <c r="G835" s="25" t="n">
        <f aca="false">SUM(G836:G839)</f>
        <v>0</v>
      </c>
    </row>
    <row r="836" customFormat="false" ht="13.5" hidden="true" customHeight="false" outlineLevel="0" collapsed="false">
      <c r="A836" s="65" t="n">
        <v>22151</v>
      </c>
      <c r="B836" s="70" t="s">
        <v>95</v>
      </c>
      <c r="C836" s="64" t="n">
        <f aca="false">D836+E836+F836+G836</f>
        <v>0</v>
      </c>
      <c r="D836" s="64"/>
      <c r="E836" s="64"/>
      <c r="F836" s="64"/>
      <c r="G836" s="73"/>
    </row>
    <row r="837" customFormat="false" ht="13.5" hidden="true" customHeight="false" outlineLevel="0" collapsed="false">
      <c r="A837" s="65" t="n">
        <v>22152</v>
      </c>
      <c r="B837" s="70" t="s">
        <v>96</v>
      </c>
      <c r="C837" s="64" t="n">
        <f aca="false">D837+E837+F837+G837</f>
        <v>0</v>
      </c>
      <c r="D837" s="64"/>
      <c r="E837" s="64"/>
      <c r="F837" s="64"/>
      <c r="G837" s="73"/>
    </row>
    <row r="838" customFormat="false" ht="26.25" hidden="true" customHeight="false" outlineLevel="0" collapsed="false">
      <c r="A838" s="65" t="n">
        <v>22153</v>
      </c>
      <c r="B838" s="70" t="s">
        <v>97</v>
      </c>
      <c r="C838" s="64" t="n">
        <f aca="false">D838+E838+F838+G838</f>
        <v>0</v>
      </c>
      <c r="D838" s="64"/>
      <c r="E838" s="64"/>
      <c r="F838" s="64"/>
      <c r="G838" s="73"/>
    </row>
    <row r="839" customFormat="false" ht="13.5" hidden="true" customHeight="false" outlineLevel="0" collapsed="false">
      <c r="A839" s="65" t="n">
        <v>22154</v>
      </c>
      <c r="B839" s="70" t="s">
        <v>98</v>
      </c>
      <c r="C839" s="64" t="n">
        <f aca="false">D839+E839+F839+G839</f>
        <v>0</v>
      </c>
      <c r="D839" s="64"/>
      <c r="E839" s="64"/>
      <c r="F839" s="64"/>
      <c r="G839" s="73"/>
    </row>
    <row r="840" customFormat="false" ht="13.5" hidden="true" customHeight="false" outlineLevel="0" collapsed="false">
      <c r="A840" s="62" t="n">
        <v>2217</v>
      </c>
      <c r="B840" s="68" t="s">
        <v>99</v>
      </c>
      <c r="C840" s="64" t="n">
        <f aca="false">D840+E840+F840+G840</f>
        <v>0</v>
      </c>
      <c r="D840" s="64"/>
      <c r="E840" s="64"/>
      <c r="F840" s="64"/>
      <c r="G840" s="73"/>
    </row>
    <row r="841" customFormat="false" ht="13.5" hidden="true" customHeight="false" outlineLevel="0" collapsed="false">
      <c r="A841" s="62" t="n">
        <v>2218</v>
      </c>
      <c r="B841" s="68" t="s">
        <v>100</v>
      </c>
      <c r="C841" s="64" t="n">
        <f aca="false">D841+E841+F841+G841</f>
        <v>0</v>
      </c>
      <c r="D841" s="64"/>
      <c r="E841" s="64"/>
      <c r="F841" s="64"/>
      <c r="G841" s="73"/>
    </row>
    <row r="842" customFormat="false" ht="13.5" hidden="true" customHeight="false" outlineLevel="0" collapsed="false">
      <c r="A842" s="62" t="n">
        <v>2221</v>
      </c>
      <c r="B842" s="69" t="s">
        <v>101</v>
      </c>
      <c r="C842" s="64" t="n">
        <f aca="false">D842+E842+F842+G842</f>
        <v>0</v>
      </c>
      <c r="D842" s="64"/>
      <c r="E842" s="64"/>
      <c r="F842" s="64"/>
      <c r="G842" s="73"/>
    </row>
    <row r="843" customFormat="false" ht="26.25" hidden="true" customHeight="false" outlineLevel="0" collapsed="false">
      <c r="A843" s="62" t="n">
        <v>2222</v>
      </c>
      <c r="B843" s="72" t="s">
        <v>102</v>
      </c>
      <c r="C843" s="64" t="n">
        <f aca="false">D843+E843+F843+G843</f>
        <v>0</v>
      </c>
      <c r="D843" s="64"/>
      <c r="E843" s="64"/>
      <c r="F843" s="64"/>
      <c r="G843" s="73"/>
    </row>
    <row r="844" customFormat="false" ht="39" hidden="true" customHeight="false" outlineLevel="0" collapsed="false">
      <c r="A844" s="62" t="n">
        <v>2223</v>
      </c>
      <c r="B844" s="72" t="s">
        <v>103</v>
      </c>
      <c r="C844" s="64" t="n">
        <f aca="false">D844+E844+F844+G844</f>
        <v>0</v>
      </c>
      <c r="D844" s="64"/>
      <c r="E844" s="64"/>
      <c r="F844" s="64"/>
      <c r="G844" s="73"/>
    </row>
    <row r="845" customFormat="false" ht="13.5" hidden="true" customHeight="false" outlineLevel="0" collapsed="false">
      <c r="A845" s="62" t="n">
        <v>2224</v>
      </c>
      <c r="B845" s="72" t="s">
        <v>104</v>
      </c>
      <c r="C845" s="64" t="n">
        <f aca="false">D845+E845+F845+G845</f>
        <v>0</v>
      </c>
      <c r="D845" s="64"/>
      <c r="E845" s="64"/>
      <c r="F845" s="64"/>
      <c r="G845" s="73"/>
    </row>
    <row r="846" customFormat="false" ht="13.5" hidden="true" customHeight="false" outlineLevel="0" collapsed="false">
      <c r="A846" s="62" t="n">
        <v>2225</v>
      </c>
      <c r="B846" s="72" t="s">
        <v>105</v>
      </c>
      <c r="C846" s="64" t="n">
        <f aca="false">D846+E846+F846+G846</f>
        <v>0</v>
      </c>
      <c r="D846" s="64"/>
      <c r="E846" s="64"/>
      <c r="F846" s="64"/>
      <c r="G846" s="73"/>
    </row>
    <row r="847" customFormat="false" ht="13.5" hidden="true" customHeight="false" outlineLevel="0" collapsed="false">
      <c r="A847" s="62" t="n">
        <v>223</v>
      </c>
      <c r="B847" s="72" t="s">
        <v>106</v>
      </c>
      <c r="C847" s="25" t="n">
        <f aca="false">SUM(C848:C852)</f>
        <v>0</v>
      </c>
      <c r="D847" s="25" t="n">
        <f aca="false">SUM(D848:D852)</f>
        <v>0</v>
      </c>
      <c r="E847" s="25" t="n">
        <f aca="false">SUM(E848:E852)</f>
        <v>0</v>
      </c>
      <c r="F847" s="25" t="n">
        <f aca="false">SUM(F848:F852)</f>
        <v>0</v>
      </c>
      <c r="G847" s="25" t="n">
        <f aca="false">SUM(G848:G852)</f>
        <v>0</v>
      </c>
    </row>
    <row r="848" customFormat="false" ht="13.5" hidden="true" customHeight="false" outlineLevel="0" collapsed="false">
      <c r="A848" s="65" t="n">
        <v>2231</v>
      </c>
      <c r="B848" s="66" t="s">
        <v>107</v>
      </c>
      <c r="C848" s="64" t="n">
        <f aca="false">D848+E848+F848+G848</f>
        <v>0</v>
      </c>
      <c r="D848" s="64"/>
      <c r="E848" s="64"/>
      <c r="F848" s="64"/>
      <c r="G848" s="73"/>
    </row>
    <row r="849" customFormat="false" ht="13.5" hidden="true" customHeight="false" outlineLevel="0" collapsed="false">
      <c r="A849" s="65" t="n">
        <v>2232</v>
      </c>
      <c r="B849" s="66" t="s">
        <v>108</v>
      </c>
      <c r="C849" s="64" t="n">
        <f aca="false">D849+E849+F849+G849</f>
        <v>0</v>
      </c>
      <c r="D849" s="64"/>
      <c r="E849" s="64"/>
      <c r="F849" s="64"/>
      <c r="G849" s="73"/>
    </row>
    <row r="850" customFormat="false" ht="13.5" hidden="true" customHeight="false" outlineLevel="0" collapsed="false">
      <c r="A850" s="65" t="n">
        <v>2233</v>
      </c>
      <c r="B850" s="66" t="s">
        <v>109</v>
      </c>
      <c r="C850" s="64" t="n">
        <f aca="false">D850+E850+F850+G850</f>
        <v>0</v>
      </c>
      <c r="D850" s="64"/>
      <c r="E850" s="64"/>
      <c r="F850" s="64"/>
      <c r="G850" s="73"/>
    </row>
    <row r="851" customFormat="false" ht="13.5" hidden="true" customHeight="false" outlineLevel="0" collapsed="false">
      <c r="A851" s="65" t="n">
        <v>2234</v>
      </c>
      <c r="B851" s="66" t="s">
        <v>110</v>
      </c>
      <c r="C851" s="64" t="n">
        <f aca="false">D851+E851+F851+G851</f>
        <v>0</v>
      </c>
      <c r="D851" s="64"/>
      <c r="E851" s="64"/>
      <c r="F851" s="64"/>
      <c r="G851" s="73"/>
    </row>
    <row r="852" customFormat="false" ht="13.5" hidden="true" customHeight="false" outlineLevel="0" collapsed="false">
      <c r="A852" s="65" t="n">
        <v>2235</v>
      </c>
      <c r="B852" s="66" t="s">
        <v>111</v>
      </c>
      <c r="C852" s="64" t="n">
        <f aca="false">D852+E852+F852+G852</f>
        <v>0</v>
      </c>
      <c r="D852" s="64"/>
      <c r="E852" s="64"/>
      <c r="F852" s="64"/>
      <c r="G852" s="73"/>
    </row>
    <row r="853" customFormat="false" ht="14.25" hidden="false" customHeight="false" outlineLevel="0" collapsed="false">
      <c r="A853" s="56"/>
      <c r="B853" s="57" t="s">
        <v>128</v>
      </c>
      <c r="C853" s="25" t="n">
        <f aca="false">C854+C881</f>
        <v>2496.9</v>
      </c>
      <c r="D853" s="25" t="n">
        <f aca="false">D854+D881</f>
        <v>477</v>
      </c>
      <c r="E853" s="25" t="n">
        <f aca="false">E854+E881</f>
        <v>646.1</v>
      </c>
      <c r="F853" s="25" t="n">
        <f aca="false">F854+F881</f>
        <v>866.9</v>
      </c>
      <c r="G853" s="25" t="n">
        <f aca="false">G854+G881</f>
        <v>506.9</v>
      </c>
    </row>
    <row r="854" customFormat="false" ht="14.25" hidden="false" customHeight="false" outlineLevel="0" collapsed="false">
      <c r="A854" s="59"/>
      <c r="B854" s="60" t="s">
        <v>86</v>
      </c>
      <c r="C854" s="61" t="n">
        <f aca="false">SUM(C855:C857,C860:C863,C868:C875)</f>
        <v>2496.9</v>
      </c>
      <c r="D854" s="61" t="n">
        <f aca="false">SUM(D855:D857,D860:D863,D868:D875)</f>
        <v>477</v>
      </c>
      <c r="E854" s="61" t="n">
        <f aca="false">SUM(E855:E857,E860:E863,E868:E875)</f>
        <v>646.1</v>
      </c>
      <c r="F854" s="61" t="n">
        <f aca="false">SUM(F855:F857,F860:F863,F868:F875)</f>
        <v>866.9</v>
      </c>
      <c r="G854" s="61" t="n">
        <f aca="false">SUM(G855:G857,G860:G863,G868:G875)</f>
        <v>506.9</v>
      </c>
    </row>
    <row r="855" customFormat="false" ht="13.5" hidden="false" customHeight="false" outlineLevel="0" collapsed="false">
      <c r="A855" s="62" t="n">
        <v>2111</v>
      </c>
      <c r="B855" s="63" t="s">
        <v>87</v>
      </c>
      <c r="C855" s="64" t="n">
        <f aca="false">D855+E855+F855+G855</f>
        <v>1488.8</v>
      </c>
      <c r="D855" s="64" t="n">
        <v>372.2</v>
      </c>
      <c r="E855" s="64" t="n">
        <v>372.2</v>
      </c>
      <c r="F855" s="64" t="n">
        <v>372.2</v>
      </c>
      <c r="G855" s="73" t="n">
        <v>372.2</v>
      </c>
    </row>
    <row r="856" customFormat="false" ht="13.5" hidden="false" customHeight="false" outlineLevel="0" collapsed="false">
      <c r="A856" s="62" t="n">
        <v>2121</v>
      </c>
      <c r="B856" s="63" t="s">
        <v>88</v>
      </c>
      <c r="C856" s="64" t="n">
        <f aca="false">D856+E856+F856+G856</f>
        <v>256.8</v>
      </c>
      <c r="D856" s="64" t="n">
        <v>64.2</v>
      </c>
      <c r="E856" s="64" t="n">
        <v>64.2</v>
      </c>
      <c r="F856" s="64" t="n">
        <v>64.2</v>
      </c>
      <c r="G856" s="64" t="n">
        <v>64.2</v>
      </c>
    </row>
    <row r="857" customFormat="false" ht="13.5" hidden="false" customHeight="false" outlineLevel="0" collapsed="false">
      <c r="A857" s="62" t="n">
        <v>2211</v>
      </c>
      <c r="B857" s="63" t="s">
        <v>89</v>
      </c>
      <c r="C857" s="25" t="n">
        <f aca="false">SUM(C858:C859)</f>
        <v>25</v>
      </c>
      <c r="D857" s="25" t="n">
        <f aca="false">SUM(D858:D859)</f>
        <v>6.3</v>
      </c>
      <c r="E857" s="25" t="n">
        <f aca="false">SUM(E858:E859)</f>
        <v>6.3</v>
      </c>
      <c r="F857" s="25" t="n">
        <f aca="false">SUM(F858:F859)</f>
        <v>6.2</v>
      </c>
      <c r="G857" s="25" t="n">
        <f aca="false">SUM(G858:G859)</f>
        <v>6.2</v>
      </c>
    </row>
    <row r="858" customFormat="false" ht="13.5" hidden="false" customHeight="false" outlineLevel="0" collapsed="false">
      <c r="A858" s="65" t="n">
        <v>22111</v>
      </c>
      <c r="B858" s="66" t="s">
        <v>90</v>
      </c>
      <c r="C858" s="64" t="n">
        <f aca="false">D858+E858+F858+G858</f>
        <v>25</v>
      </c>
      <c r="D858" s="64" t="n">
        <v>6.3</v>
      </c>
      <c r="E858" s="64" t="n">
        <v>6.3</v>
      </c>
      <c r="F858" s="64" t="n">
        <v>6.2</v>
      </c>
      <c r="G858" s="71" t="n">
        <v>6.2</v>
      </c>
    </row>
    <row r="859" customFormat="false" ht="13.5" hidden="false" customHeight="false" outlineLevel="0" collapsed="false">
      <c r="A859" s="65" t="n">
        <v>22112</v>
      </c>
      <c r="B859" s="66" t="s">
        <v>91</v>
      </c>
      <c r="C859" s="64" t="n">
        <f aca="false">D859+E859+F859+G859</f>
        <v>0</v>
      </c>
      <c r="D859" s="64"/>
      <c r="E859" s="64"/>
      <c r="F859" s="64"/>
      <c r="G859" s="71"/>
    </row>
    <row r="860" customFormat="false" ht="13.5" hidden="false" customHeight="false" outlineLevel="0" collapsed="false">
      <c r="A860" s="62" t="n">
        <v>2212</v>
      </c>
      <c r="B860" s="68" t="s">
        <v>92</v>
      </c>
      <c r="C860" s="64" t="n">
        <f aca="false">D860+E860+F860+G860</f>
        <v>0</v>
      </c>
      <c r="D860" s="64"/>
      <c r="E860" s="64"/>
      <c r="F860" s="64"/>
      <c r="G860" s="71"/>
    </row>
    <row r="861" customFormat="false" ht="13.5" hidden="false" customHeight="false" outlineLevel="0" collapsed="false">
      <c r="A861" s="62" t="n">
        <v>2213</v>
      </c>
      <c r="B861" s="69" t="s">
        <v>56</v>
      </c>
      <c r="C861" s="64" t="n">
        <f aca="false">D861+E861+F861+G861</f>
        <v>0</v>
      </c>
      <c r="D861" s="64"/>
      <c r="E861" s="64"/>
      <c r="F861" s="64"/>
      <c r="G861" s="71"/>
    </row>
    <row r="862" customFormat="false" ht="13.5" hidden="false" customHeight="false" outlineLevel="0" collapsed="false">
      <c r="A862" s="62" t="n">
        <v>2214</v>
      </c>
      <c r="B862" s="69" t="s">
        <v>93</v>
      </c>
      <c r="C862" s="64" t="n">
        <f aca="false">D862+E862+F862+G862</f>
        <v>0</v>
      </c>
      <c r="D862" s="64"/>
      <c r="E862" s="64"/>
      <c r="F862" s="64"/>
      <c r="G862" s="73"/>
    </row>
    <row r="863" customFormat="false" ht="13.5" hidden="false" customHeight="false" outlineLevel="0" collapsed="false">
      <c r="A863" s="62" t="n">
        <v>2215</v>
      </c>
      <c r="B863" s="69" t="s">
        <v>94</v>
      </c>
      <c r="C863" s="25" t="n">
        <f aca="false">SUM(C864:C867)</f>
        <v>529.1</v>
      </c>
      <c r="D863" s="25" t="n">
        <f aca="false">SUM(D864:D867)</f>
        <v>20</v>
      </c>
      <c r="E863" s="25" t="n">
        <f aca="false">SUM(E864:E867)</f>
        <v>189.1</v>
      </c>
      <c r="F863" s="25" t="n">
        <f aca="false">SUM(F864:F867)</f>
        <v>270</v>
      </c>
      <c r="G863" s="25" t="n">
        <f aca="false">SUM(G864:G867)</f>
        <v>50</v>
      </c>
    </row>
    <row r="864" customFormat="false" ht="13.5" hidden="false" customHeight="false" outlineLevel="0" collapsed="false">
      <c r="A864" s="65" t="n">
        <v>22151</v>
      </c>
      <c r="B864" s="70" t="s">
        <v>95</v>
      </c>
      <c r="C864" s="64" t="n">
        <f aca="false">D864+E864+F864+G864</f>
        <v>0</v>
      </c>
      <c r="D864" s="64"/>
      <c r="E864" s="64"/>
      <c r="F864" s="64"/>
      <c r="G864" s="73"/>
    </row>
    <row r="865" customFormat="false" ht="13.5" hidden="false" customHeight="false" outlineLevel="0" collapsed="false">
      <c r="A865" s="65" t="n">
        <v>22152</v>
      </c>
      <c r="B865" s="70" t="s">
        <v>96</v>
      </c>
      <c r="C865" s="64" t="n">
        <f aca="false">D865+E865+F865+G865</f>
        <v>0</v>
      </c>
      <c r="D865" s="64"/>
      <c r="E865" s="64"/>
      <c r="F865" s="64"/>
      <c r="G865" s="71"/>
    </row>
    <row r="866" customFormat="false" ht="26.25" hidden="false" customHeight="false" outlineLevel="0" collapsed="false">
      <c r="A866" s="65" t="n">
        <v>22153</v>
      </c>
      <c r="B866" s="70" t="s">
        <v>97</v>
      </c>
      <c r="C866" s="64" t="n">
        <f aca="false">D866+E866+F866+G866</f>
        <v>0</v>
      </c>
      <c r="D866" s="64"/>
      <c r="E866" s="64"/>
      <c r="F866" s="64"/>
      <c r="G866" s="71"/>
    </row>
    <row r="867" customFormat="false" ht="13.5" hidden="false" customHeight="false" outlineLevel="0" collapsed="false">
      <c r="A867" s="65" t="n">
        <v>22154</v>
      </c>
      <c r="B867" s="70" t="s">
        <v>98</v>
      </c>
      <c r="C867" s="64" t="n">
        <f aca="false">D867+E867+F867+G867</f>
        <v>529.1</v>
      </c>
      <c r="D867" s="64" t="n">
        <v>20</v>
      </c>
      <c r="E867" s="64" t="n">
        <v>189.1</v>
      </c>
      <c r="F867" s="64" t="n">
        <v>270</v>
      </c>
      <c r="G867" s="73" t="n">
        <v>50</v>
      </c>
    </row>
    <row r="868" customFormat="false" ht="13.5" hidden="false" customHeight="false" outlineLevel="0" collapsed="false">
      <c r="A868" s="62" t="n">
        <v>2217</v>
      </c>
      <c r="B868" s="68" t="s">
        <v>99</v>
      </c>
      <c r="C868" s="64" t="n">
        <f aca="false">D868+E868+F868+G868</f>
        <v>0</v>
      </c>
      <c r="D868" s="64"/>
      <c r="E868" s="64"/>
      <c r="F868" s="64"/>
      <c r="G868" s="73"/>
    </row>
    <row r="869" customFormat="false" ht="13.5" hidden="false" customHeight="false" outlineLevel="0" collapsed="false">
      <c r="A869" s="62" t="n">
        <v>2218</v>
      </c>
      <c r="B869" s="68" t="s">
        <v>100</v>
      </c>
      <c r="C869" s="64" t="n">
        <f aca="false">D869+E869+F869+G869</f>
        <v>0</v>
      </c>
      <c r="D869" s="64"/>
      <c r="E869" s="64"/>
      <c r="F869" s="64"/>
      <c r="G869" s="73"/>
    </row>
    <row r="870" customFormat="false" ht="13.5" hidden="false" customHeight="false" outlineLevel="0" collapsed="false">
      <c r="A870" s="62" t="n">
        <v>2221</v>
      </c>
      <c r="B870" s="69" t="s">
        <v>101</v>
      </c>
      <c r="C870" s="64" t="n">
        <f aca="false">D870+E870+F870+G870</f>
        <v>40</v>
      </c>
      <c r="D870" s="64"/>
      <c r="E870" s="64"/>
      <c r="F870" s="64" t="n">
        <v>40</v>
      </c>
      <c r="G870" s="73"/>
    </row>
    <row r="871" customFormat="false" ht="26.25" hidden="false" customHeight="false" outlineLevel="0" collapsed="false">
      <c r="A871" s="62" t="n">
        <v>2222</v>
      </c>
      <c r="B871" s="72" t="s">
        <v>102</v>
      </c>
      <c r="C871" s="64" t="n">
        <f aca="false">D871+E871+F871+G871</f>
        <v>50</v>
      </c>
      <c r="D871" s="64" t="n">
        <v>12.5</v>
      </c>
      <c r="E871" s="64" t="n">
        <v>12.5</v>
      </c>
      <c r="F871" s="64" t="n">
        <v>12.5</v>
      </c>
      <c r="G871" s="71" t="n">
        <v>12.5</v>
      </c>
    </row>
    <row r="872" customFormat="false" ht="39" hidden="false" customHeight="false" outlineLevel="0" collapsed="false">
      <c r="A872" s="62" t="n">
        <v>2223</v>
      </c>
      <c r="B872" s="72" t="s">
        <v>103</v>
      </c>
      <c r="C872" s="64" t="n">
        <f aca="false">D872+E872+F872+G872</f>
        <v>100</v>
      </c>
      <c r="D872" s="64"/>
      <c r="E872" s="64"/>
      <c r="F872" s="64" t="n">
        <v>100</v>
      </c>
      <c r="G872" s="71"/>
    </row>
    <row r="873" customFormat="false" ht="13.5" hidden="false" customHeight="false" outlineLevel="0" collapsed="false">
      <c r="A873" s="62" t="n">
        <v>2224</v>
      </c>
      <c r="B873" s="72" t="s">
        <v>104</v>
      </c>
      <c r="C873" s="64" t="n">
        <f aca="false">D873+E873+F873+G873</f>
        <v>0</v>
      </c>
      <c r="D873" s="64"/>
      <c r="E873" s="64"/>
      <c r="F873" s="64"/>
      <c r="G873" s="73"/>
    </row>
    <row r="874" customFormat="false" ht="13.5" hidden="false" customHeight="false" outlineLevel="0" collapsed="false">
      <c r="A874" s="62" t="n">
        <v>2225</v>
      </c>
      <c r="B874" s="72" t="s">
        <v>105</v>
      </c>
      <c r="C874" s="64" t="n">
        <f aca="false">D874+E874+F874+G874</f>
        <v>0</v>
      </c>
      <c r="D874" s="64"/>
      <c r="E874" s="64"/>
      <c r="F874" s="64"/>
      <c r="G874" s="73"/>
    </row>
    <row r="875" customFormat="false" ht="13.5" hidden="false" customHeight="false" outlineLevel="0" collapsed="false">
      <c r="A875" s="62" t="n">
        <v>223</v>
      </c>
      <c r="B875" s="72" t="s">
        <v>106</v>
      </c>
      <c r="C875" s="25" t="n">
        <f aca="false">SUM(C876:C880)</f>
        <v>7.2</v>
      </c>
      <c r="D875" s="25" t="n">
        <f aca="false">SUM(D876:D880)</f>
        <v>1.8</v>
      </c>
      <c r="E875" s="25" t="n">
        <f aca="false">SUM(E876:E880)</f>
        <v>1.8</v>
      </c>
      <c r="F875" s="25" t="n">
        <f aca="false">SUM(F876:F880)</f>
        <v>1.8</v>
      </c>
      <c r="G875" s="25" t="n">
        <f aca="false">SUM(G876:G880)</f>
        <v>1.8</v>
      </c>
    </row>
    <row r="876" customFormat="false" ht="13.5" hidden="false" customHeight="false" outlineLevel="0" collapsed="false">
      <c r="A876" s="65" t="n">
        <v>2231</v>
      </c>
      <c r="B876" s="66" t="s">
        <v>107</v>
      </c>
      <c r="C876" s="64" t="n">
        <f aca="false">D876+E876+F876+G876</f>
        <v>7.2</v>
      </c>
      <c r="D876" s="64" t="n">
        <v>1.8</v>
      </c>
      <c r="E876" s="64" t="n">
        <v>1.8</v>
      </c>
      <c r="F876" s="64" t="n">
        <v>1.8</v>
      </c>
      <c r="G876" s="73" t="n">
        <v>1.8</v>
      </c>
    </row>
    <row r="877" customFormat="false" ht="13.5" hidden="false" customHeight="false" outlineLevel="0" collapsed="false">
      <c r="A877" s="65" t="n">
        <v>2232</v>
      </c>
      <c r="B877" s="66" t="s">
        <v>108</v>
      </c>
      <c r="C877" s="64" t="n">
        <f aca="false">D877+E877+F877+G877</f>
        <v>0</v>
      </c>
      <c r="D877" s="64"/>
      <c r="E877" s="64"/>
      <c r="F877" s="64"/>
      <c r="G877" s="73"/>
    </row>
    <row r="878" customFormat="false" ht="13.5" hidden="false" customHeight="false" outlineLevel="0" collapsed="false">
      <c r="A878" s="65" t="n">
        <v>2233</v>
      </c>
      <c r="B878" s="66" t="s">
        <v>109</v>
      </c>
      <c r="C878" s="64" t="n">
        <f aca="false">D878+E878+F878+G878</f>
        <v>0</v>
      </c>
      <c r="D878" s="64"/>
      <c r="E878" s="64"/>
      <c r="F878" s="64"/>
      <c r="G878" s="73"/>
    </row>
    <row r="879" customFormat="false" ht="13.5" hidden="false" customHeight="false" outlineLevel="0" collapsed="false">
      <c r="A879" s="65" t="n">
        <v>2234</v>
      </c>
      <c r="B879" s="66" t="s">
        <v>110</v>
      </c>
      <c r="C879" s="64" t="n">
        <f aca="false">D879+E879+F879+G879</f>
        <v>0</v>
      </c>
      <c r="D879" s="64"/>
      <c r="E879" s="64"/>
      <c r="F879" s="64"/>
      <c r="G879" s="73"/>
    </row>
    <row r="880" customFormat="false" ht="13.5" hidden="false" customHeight="false" outlineLevel="0" collapsed="false">
      <c r="A880" s="65" t="n">
        <v>2235</v>
      </c>
      <c r="B880" s="66" t="s">
        <v>111</v>
      </c>
      <c r="C880" s="64" t="n">
        <f aca="false">D880+E880+F880+G880</f>
        <v>0</v>
      </c>
      <c r="D880" s="64"/>
      <c r="E880" s="64"/>
      <c r="F880" s="64"/>
      <c r="G880" s="73"/>
    </row>
    <row r="881" customFormat="false" ht="15.75" hidden="true" customHeight="false" outlineLevel="0" collapsed="false">
      <c r="A881" s="59"/>
      <c r="B881" s="77" t="s">
        <v>114</v>
      </c>
      <c r="C881" s="61" t="n">
        <f aca="false">SUM(C882:C884,C887:C890,C895:C902)</f>
        <v>0</v>
      </c>
      <c r="D881" s="61" t="n">
        <f aca="false">SUM(D882:D884,D887:D890,D895:D902)</f>
        <v>0</v>
      </c>
      <c r="E881" s="61" t="n">
        <f aca="false">SUM(E882:E884,E887:E890,E895:E902)</f>
        <v>0</v>
      </c>
      <c r="F881" s="61" t="n">
        <f aca="false">SUM(F882:F884,F887:F890,F895:F902)</f>
        <v>0</v>
      </c>
      <c r="G881" s="61" t="n">
        <f aca="false">SUM(G882:G884,G887:G890,G895:G902)</f>
        <v>0</v>
      </c>
    </row>
    <row r="882" customFormat="false" ht="13.5" hidden="true" customHeight="false" outlineLevel="0" collapsed="false">
      <c r="A882" s="62" t="n">
        <v>2111</v>
      </c>
      <c r="B882" s="63" t="s">
        <v>87</v>
      </c>
      <c r="C882" s="64" t="n">
        <f aca="false">D882+E882+F882+G882</f>
        <v>0</v>
      </c>
      <c r="D882" s="64"/>
      <c r="E882" s="64"/>
      <c r="F882" s="64"/>
      <c r="G882" s="73"/>
    </row>
    <row r="883" customFormat="false" ht="13.5" hidden="true" customHeight="false" outlineLevel="0" collapsed="false">
      <c r="A883" s="62" t="n">
        <v>2121</v>
      </c>
      <c r="B883" s="63" t="s">
        <v>88</v>
      </c>
      <c r="C883" s="64" t="n">
        <f aca="false">D883+E883+F883+G883</f>
        <v>0</v>
      </c>
      <c r="D883" s="64"/>
      <c r="E883" s="64"/>
      <c r="F883" s="64"/>
      <c r="G883" s="73"/>
    </row>
    <row r="884" customFormat="false" ht="13.5" hidden="true" customHeight="false" outlineLevel="0" collapsed="false">
      <c r="A884" s="62" t="n">
        <v>2211</v>
      </c>
      <c r="B884" s="63" t="s">
        <v>89</v>
      </c>
      <c r="C884" s="25" t="n">
        <f aca="false">SUM(C885:C886)</f>
        <v>0</v>
      </c>
      <c r="D884" s="25" t="n">
        <f aca="false">SUM(D885:D886)</f>
        <v>0</v>
      </c>
      <c r="E884" s="25" t="n">
        <f aca="false">SUM(E885:E886)</f>
        <v>0</v>
      </c>
      <c r="F884" s="25" t="n">
        <f aca="false">SUM(F885:F886)</f>
        <v>0</v>
      </c>
      <c r="G884" s="25" t="n">
        <f aca="false">SUM(G885:G886)</f>
        <v>0</v>
      </c>
    </row>
    <row r="885" customFormat="false" ht="13.5" hidden="true" customHeight="false" outlineLevel="0" collapsed="false">
      <c r="A885" s="65" t="n">
        <v>22111</v>
      </c>
      <c r="B885" s="66" t="s">
        <v>90</v>
      </c>
      <c r="C885" s="64" t="n">
        <f aca="false">D885+E885+F885+G885</f>
        <v>0</v>
      </c>
      <c r="D885" s="64"/>
      <c r="E885" s="64"/>
      <c r="F885" s="64"/>
      <c r="G885" s="73"/>
    </row>
    <row r="886" customFormat="false" ht="13.5" hidden="true" customHeight="false" outlineLevel="0" collapsed="false">
      <c r="A886" s="65" t="n">
        <v>22112</v>
      </c>
      <c r="B886" s="66" t="s">
        <v>91</v>
      </c>
      <c r="C886" s="64" t="n">
        <f aca="false">D886+E886+F886+G886</f>
        <v>0</v>
      </c>
      <c r="D886" s="64"/>
      <c r="E886" s="64"/>
      <c r="F886" s="64"/>
      <c r="G886" s="73"/>
    </row>
    <row r="887" customFormat="false" ht="13.5" hidden="true" customHeight="false" outlineLevel="0" collapsed="false">
      <c r="A887" s="62" t="n">
        <v>2212</v>
      </c>
      <c r="B887" s="68" t="s">
        <v>92</v>
      </c>
      <c r="C887" s="64" t="n">
        <f aca="false">D887+E887+F887+G887</f>
        <v>0</v>
      </c>
      <c r="D887" s="64"/>
      <c r="E887" s="64"/>
      <c r="F887" s="64"/>
      <c r="G887" s="73"/>
    </row>
    <row r="888" customFormat="false" ht="13.5" hidden="true" customHeight="false" outlineLevel="0" collapsed="false">
      <c r="A888" s="62" t="n">
        <v>2213</v>
      </c>
      <c r="B888" s="69" t="s">
        <v>56</v>
      </c>
      <c r="C888" s="64" t="n">
        <f aca="false">D888+E888+F888+G888</f>
        <v>0</v>
      </c>
      <c r="D888" s="64"/>
      <c r="E888" s="64"/>
      <c r="F888" s="64"/>
      <c r="G888" s="73"/>
    </row>
    <row r="889" customFormat="false" ht="13.5" hidden="true" customHeight="false" outlineLevel="0" collapsed="false">
      <c r="A889" s="62" t="n">
        <v>2214</v>
      </c>
      <c r="B889" s="69" t="s">
        <v>93</v>
      </c>
      <c r="C889" s="64" t="n">
        <f aca="false">D889+E889+F889+G889</f>
        <v>0</v>
      </c>
      <c r="D889" s="64"/>
      <c r="E889" s="64"/>
      <c r="F889" s="64"/>
      <c r="G889" s="73"/>
    </row>
    <row r="890" customFormat="false" ht="13.5" hidden="true" customHeight="false" outlineLevel="0" collapsed="false">
      <c r="A890" s="62" t="n">
        <v>2215</v>
      </c>
      <c r="B890" s="69" t="s">
        <v>94</v>
      </c>
      <c r="C890" s="25" t="n">
        <f aca="false">SUM(C891:C894)</f>
        <v>0</v>
      </c>
      <c r="D890" s="25" t="n">
        <f aca="false">SUM(D891:D894)</f>
        <v>0</v>
      </c>
      <c r="E890" s="25" t="n">
        <f aca="false">SUM(E891:E894)</f>
        <v>0</v>
      </c>
      <c r="F890" s="25" t="n">
        <f aca="false">SUM(F891:F894)</f>
        <v>0</v>
      </c>
      <c r="G890" s="25" t="n">
        <f aca="false">SUM(G891:G894)</f>
        <v>0</v>
      </c>
    </row>
    <row r="891" customFormat="false" ht="13.5" hidden="true" customHeight="false" outlineLevel="0" collapsed="false">
      <c r="A891" s="65" t="n">
        <v>22151</v>
      </c>
      <c r="B891" s="70" t="s">
        <v>95</v>
      </c>
      <c r="C891" s="64" t="n">
        <f aca="false">D891+E891+F891+G891</f>
        <v>0</v>
      </c>
      <c r="D891" s="64"/>
      <c r="E891" s="64"/>
      <c r="F891" s="64"/>
      <c r="G891" s="73"/>
    </row>
    <row r="892" customFormat="false" ht="13.5" hidden="true" customHeight="false" outlineLevel="0" collapsed="false">
      <c r="A892" s="65" t="n">
        <v>22152</v>
      </c>
      <c r="B892" s="70" t="s">
        <v>96</v>
      </c>
      <c r="C892" s="64" t="n">
        <f aca="false">D892+E892+F892+G892</f>
        <v>0</v>
      </c>
      <c r="D892" s="64"/>
      <c r="E892" s="64"/>
      <c r="F892" s="64"/>
      <c r="G892" s="73"/>
    </row>
    <row r="893" customFormat="false" ht="26.25" hidden="true" customHeight="false" outlineLevel="0" collapsed="false">
      <c r="A893" s="65" t="n">
        <v>22153</v>
      </c>
      <c r="B893" s="70" t="s">
        <v>97</v>
      </c>
      <c r="C893" s="64" t="n">
        <f aca="false">D893+E893+F893+G893</f>
        <v>0</v>
      </c>
      <c r="D893" s="64"/>
      <c r="E893" s="64"/>
      <c r="F893" s="64"/>
      <c r="G893" s="73"/>
    </row>
    <row r="894" customFormat="false" ht="13.5" hidden="true" customHeight="false" outlineLevel="0" collapsed="false">
      <c r="A894" s="65" t="n">
        <v>22154</v>
      </c>
      <c r="B894" s="70" t="s">
        <v>98</v>
      </c>
      <c r="C894" s="64" t="n">
        <f aca="false">D894+E894+F894+G894</f>
        <v>0</v>
      </c>
      <c r="D894" s="64"/>
      <c r="E894" s="64"/>
      <c r="F894" s="64"/>
      <c r="G894" s="73"/>
    </row>
    <row r="895" customFormat="false" ht="13.5" hidden="true" customHeight="false" outlineLevel="0" collapsed="false">
      <c r="A895" s="62" t="n">
        <v>2217</v>
      </c>
      <c r="B895" s="68" t="s">
        <v>99</v>
      </c>
      <c r="C895" s="64" t="n">
        <f aca="false">D895+E895+F895+G895</f>
        <v>0</v>
      </c>
      <c r="D895" s="64"/>
      <c r="E895" s="64"/>
      <c r="F895" s="64"/>
      <c r="G895" s="73"/>
    </row>
    <row r="896" customFormat="false" ht="13.5" hidden="true" customHeight="false" outlineLevel="0" collapsed="false">
      <c r="A896" s="62" t="n">
        <v>2218</v>
      </c>
      <c r="B896" s="68" t="s">
        <v>100</v>
      </c>
      <c r="C896" s="64" t="n">
        <f aca="false">D896+E896+F896+G896</f>
        <v>0</v>
      </c>
      <c r="D896" s="64"/>
      <c r="E896" s="64"/>
      <c r="F896" s="64"/>
      <c r="G896" s="73"/>
    </row>
    <row r="897" customFormat="false" ht="13.5" hidden="true" customHeight="false" outlineLevel="0" collapsed="false">
      <c r="A897" s="62" t="n">
        <v>2221</v>
      </c>
      <c r="B897" s="69" t="s">
        <v>101</v>
      </c>
      <c r="C897" s="64" t="n">
        <f aca="false">D897+E897+F897+G897</f>
        <v>0</v>
      </c>
      <c r="D897" s="64"/>
      <c r="E897" s="64"/>
      <c r="F897" s="64"/>
      <c r="G897" s="73"/>
    </row>
    <row r="898" customFormat="false" ht="26.25" hidden="true" customHeight="false" outlineLevel="0" collapsed="false">
      <c r="A898" s="62" t="n">
        <v>2222</v>
      </c>
      <c r="B898" s="72" t="s">
        <v>102</v>
      </c>
      <c r="C898" s="64" t="n">
        <f aca="false">D898+E898+F898+G898</f>
        <v>0</v>
      </c>
      <c r="D898" s="64"/>
      <c r="E898" s="64"/>
      <c r="F898" s="64"/>
      <c r="G898" s="73"/>
    </row>
    <row r="899" customFormat="false" ht="39" hidden="true" customHeight="false" outlineLevel="0" collapsed="false">
      <c r="A899" s="62" t="n">
        <v>2223</v>
      </c>
      <c r="B899" s="72" t="s">
        <v>103</v>
      </c>
      <c r="C899" s="64" t="n">
        <f aca="false">D899+E899+F899+G899</f>
        <v>0</v>
      </c>
      <c r="D899" s="64"/>
      <c r="E899" s="64"/>
      <c r="F899" s="64"/>
      <c r="G899" s="73"/>
    </row>
    <row r="900" customFormat="false" ht="13.5" hidden="true" customHeight="false" outlineLevel="0" collapsed="false">
      <c r="A900" s="62" t="n">
        <v>2224</v>
      </c>
      <c r="B900" s="72" t="s">
        <v>104</v>
      </c>
      <c r="C900" s="64" t="n">
        <f aca="false">D900+E900+F900+G900</f>
        <v>0</v>
      </c>
      <c r="D900" s="64"/>
      <c r="E900" s="64"/>
      <c r="F900" s="64"/>
      <c r="G900" s="73"/>
    </row>
    <row r="901" customFormat="false" ht="13.5" hidden="true" customHeight="false" outlineLevel="0" collapsed="false">
      <c r="A901" s="62" t="n">
        <v>2225</v>
      </c>
      <c r="B901" s="72" t="s">
        <v>105</v>
      </c>
      <c r="C901" s="64" t="n">
        <f aca="false">D901+E901+F901+G901</f>
        <v>0</v>
      </c>
      <c r="D901" s="64"/>
      <c r="E901" s="64"/>
      <c r="F901" s="64"/>
      <c r="G901" s="73"/>
    </row>
    <row r="902" customFormat="false" ht="13.5" hidden="true" customHeight="false" outlineLevel="0" collapsed="false">
      <c r="A902" s="62" t="n">
        <v>223</v>
      </c>
      <c r="B902" s="72" t="s">
        <v>106</v>
      </c>
      <c r="C902" s="25" t="n">
        <f aca="false">SUM(C903:C907)</f>
        <v>0</v>
      </c>
      <c r="D902" s="25" t="n">
        <f aca="false">SUM(D903:D907)</f>
        <v>0</v>
      </c>
      <c r="E902" s="25" t="n">
        <f aca="false">SUM(E903:E907)</f>
        <v>0</v>
      </c>
      <c r="F902" s="25" t="n">
        <f aca="false">SUM(F903:F907)</f>
        <v>0</v>
      </c>
      <c r="G902" s="25" t="n">
        <f aca="false">SUM(G903:G907)</f>
        <v>0</v>
      </c>
    </row>
    <row r="903" customFormat="false" ht="13.5" hidden="true" customHeight="false" outlineLevel="0" collapsed="false">
      <c r="A903" s="65" t="n">
        <v>2231</v>
      </c>
      <c r="B903" s="66" t="s">
        <v>107</v>
      </c>
      <c r="C903" s="64" t="n">
        <f aca="false">D903+E903+F903+G903</f>
        <v>0</v>
      </c>
      <c r="D903" s="64"/>
      <c r="E903" s="64"/>
      <c r="F903" s="64"/>
      <c r="G903" s="73"/>
    </row>
    <row r="904" customFormat="false" ht="13.5" hidden="true" customHeight="false" outlineLevel="0" collapsed="false">
      <c r="A904" s="65" t="n">
        <v>2232</v>
      </c>
      <c r="B904" s="66" t="s">
        <v>108</v>
      </c>
      <c r="C904" s="64" t="n">
        <f aca="false">D904+E904+F904+G904</f>
        <v>0</v>
      </c>
      <c r="D904" s="64"/>
      <c r="E904" s="64"/>
      <c r="F904" s="64"/>
      <c r="G904" s="73"/>
    </row>
    <row r="905" customFormat="false" ht="13.5" hidden="true" customHeight="false" outlineLevel="0" collapsed="false">
      <c r="A905" s="65" t="n">
        <v>2233</v>
      </c>
      <c r="B905" s="66" t="s">
        <v>109</v>
      </c>
      <c r="C905" s="64" t="n">
        <f aca="false">D905+E905+F905+G905</f>
        <v>0</v>
      </c>
      <c r="D905" s="64"/>
      <c r="E905" s="64"/>
      <c r="F905" s="64"/>
      <c r="G905" s="73"/>
    </row>
    <row r="906" customFormat="false" ht="13.5" hidden="true" customHeight="false" outlineLevel="0" collapsed="false">
      <c r="A906" s="65" t="n">
        <v>2234</v>
      </c>
      <c r="B906" s="66" t="s">
        <v>110</v>
      </c>
      <c r="C906" s="64" t="n">
        <f aca="false">D906+E906+F906+G906</f>
        <v>0</v>
      </c>
      <c r="D906" s="64"/>
      <c r="E906" s="64"/>
      <c r="F906" s="64"/>
      <c r="G906" s="73"/>
    </row>
    <row r="907" customFormat="false" ht="13.5" hidden="true" customHeight="false" outlineLevel="0" collapsed="false">
      <c r="A907" s="65" t="n">
        <v>2235</v>
      </c>
      <c r="B907" s="66" t="s">
        <v>111</v>
      </c>
      <c r="C907" s="64" t="n">
        <f aca="false">D907+E907+F907+G907</f>
        <v>0</v>
      </c>
      <c r="D907" s="64"/>
      <c r="E907" s="64"/>
      <c r="F907" s="64"/>
      <c r="G907" s="73"/>
    </row>
    <row r="908" customFormat="false" ht="14.25" hidden="true" customHeight="false" outlineLevel="0" collapsed="false">
      <c r="A908" s="56"/>
      <c r="B908" s="57" t="s">
        <v>129</v>
      </c>
      <c r="C908" s="25" t="n">
        <f aca="false">C909+C936</f>
        <v>0</v>
      </c>
      <c r="D908" s="25" t="n">
        <f aca="false">D909+D936</f>
        <v>0</v>
      </c>
      <c r="E908" s="25" t="n">
        <f aca="false">E909+E936</f>
        <v>0</v>
      </c>
      <c r="F908" s="25" t="n">
        <f aca="false">F909+F936</f>
        <v>0</v>
      </c>
      <c r="G908" s="25" t="n">
        <f aca="false">G909+G936</f>
        <v>0</v>
      </c>
    </row>
    <row r="909" customFormat="false" ht="14.25" hidden="true" customHeight="false" outlineLevel="0" collapsed="false">
      <c r="A909" s="59"/>
      <c r="B909" s="60" t="s">
        <v>86</v>
      </c>
      <c r="C909" s="61" t="n">
        <f aca="false">SUM(C910:C912,C915:C918,C923:C930)</f>
        <v>0</v>
      </c>
      <c r="D909" s="61" t="n">
        <f aca="false">SUM(D910:D912,D915:D918,D923:D930)</f>
        <v>0</v>
      </c>
      <c r="E909" s="61" t="n">
        <f aca="false">SUM(E910:E912,E915:E918,E923:E930)</f>
        <v>0</v>
      </c>
      <c r="F909" s="61" t="n">
        <f aca="false">SUM(F910:F912,F915:F918,F923:F930)</f>
        <v>0</v>
      </c>
      <c r="G909" s="61" t="n">
        <f aca="false">SUM(G910:G912,G915:G918,G923:G930)</f>
        <v>0</v>
      </c>
    </row>
    <row r="910" customFormat="false" ht="13.5" hidden="true" customHeight="false" outlineLevel="0" collapsed="false">
      <c r="A910" s="62" t="n">
        <v>2111</v>
      </c>
      <c r="B910" s="63" t="s">
        <v>87</v>
      </c>
      <c r="C910" s="64" t="n">
        <f aca="false">D910+E910+F910+G910</f>
        <v>0</v>
      </c>
      <c r="D910" s="64"/>
      <c r="E910" s="64"/>
      <c r="F910" s="64"/>
      <c r="G910" s="73"/>
    </row>
    <row r="911" customFormat="false" ht="13.5" hidden="true" customHeight="false" outlineLevel="0" collapsed="false">
      <c r="A911" s="62" t="n">
        <v>2121</v>
      </c>
      <c r="B911" s="63" t="s">
        <v>88</v>
      </c>
      <c r="C911" s="64" t="n">
        <f aca="false">D911+E911+F911+G911</f>
        <v>0</v>
      </c>
      <c r="D911" s="64"/>
      <c r="E911" s="64"/>
      <c r="F911" s="64"/>
      <c r="G911" s="73"/>
    </row>
    <row r="912" customFormat="false" ht="13.5" hidden="true" customHeight="false" outlineLevel="0" collapsed="false">
      <c r="A912" s="62" t="n">
        <v>2211</v>
      </c>
      <c r="B912" s="63" t="s">
        <v>89</v>
      </c>
      <c r="C912" s="25" t="n">
        <f aca="false">SUM(C913:C914)</f>
        <v>0</v>
      </c>
      <c r="D912" s="25" t="n">
        <f aca="false">SUM(D913:D914)</f>
        <v>0</v>
      </c>
      <c r="E912" s="25" t="n">
        <f aca="false">SUM(E913:E914)</f>
        <v>0</v>
      </c>
      <c r="F912" s="25" t="n">
        <f aca="false">SUM(F913:F914)</f>
        <v>0</v>
      </c>
      <c r="G912" s="25" t="n">
        <f aca="false">SUM(G913:G914)</f>
        <v>0</v>
      </c>
    </row>
    <row r="913" customFormat="false" ht="13.5" hidden="true" customHeight="false" outlineLevel="0" collapsed="false">
      <c r="A913" s="65" t="n">
        <v>22111</v>
      </c>
      <c r="B913" s="66" t="s">
        <v>90</v>
      </c>
      <c r="C913" s="64" t="n">
        <f aca="false">D913+E913+F913+G913</f>
        <v>0</v>
      </c>
      <c r="D913" s="64"/>
      <c r="E913" s="64"/>
      <c r="F913" s="64"/>
      <c r="G913" s="71"/>
    </row>
    <row r="914" customFormat="false" ht="13.5" hidden="true" customHeight="false" outlineLevel="0" collapsed="false">
      <c r="A914" s="65" t="n">
        <v>22112</v>
      </c>
      <c r="B914" s="66" t="s">
        <v>91</v>
      </c>
      <c r="C914" s="64" t="n">
        <f aca="false">D914+E914+F914+G914</f>
        <v>0</v>
      </c>
      <c r="D914" s="64"/>
      <c r="E914" s="64"/>
      <c r="F914" s="64"/>
      <c r="G914" s="71"/>
    </row>
    <row r="915" customFormat="false" ht="13.5" hidden="true" customHeight="false" outlineLevel="0" collapsed="false">
      <c r="A915" s="62" t="n">
        <v>2212</v>
      </c>
      <c r="B915" s="68" t="s">
        <v>92</v>
      </c>
      <c r="C915" s="64" t="n">
        <f aca="false">D915+E915+F915+G915</f>
        <v>0</v>
      </c>
      <c r="D915" s="64"/>
      <c r="E915" s="64"/>
      <c r="F915" s="64"/>
      <c r="G915" s="71"/>
    </row>
    <row r="916" customFormat="false" ht="13.5" hidden="true" customHeight="false" outlineLevel="0" collapsed="false">
      <c r="A916" s="62" t="n">
        <v>2213</v>
      </c>
      <c r="B916" s="69" t="s">
        <v>56</v>
      </c>
      <c r="C916" s="64" t="n">
        <f aca="false">D916+E916+F916+G916</f>
        <v>0</v>
      </c>
      <c r="D916" s="64"/>
      <c r="E916" s="64"/>
      <c r="F916" s="64"/>
      <c r="G916" s="71"/>
    </row>
    <row r="917" customFormat="false" ht="13.5" hidden="true" customHeight="false" outlineLevel="0" collapsed="false">
      <c r="A917" s="62" t="n">
        <v>2214</v>
      </c>
      <c r="B917" s="69" t="s">
        <v>93</v>
      </c>
      <c r="C917" s="64" t="n">
        <f aca="false">D917+E917+F917+G917</f>
        <v>0</v>
      </c>
      <c r="D917" s="64"/>
      <c r="E917" s="64"/>
      <c r="F917" s="64"/>
      <c r="G917" s="73"/>
    </row>
    <row r="918" customFormat="false" ht="13.5" hidden="true" customHeight="false" outlineLevel="0" collapsed="false">
      <c r="A918" s="62" t="n">
        <v>2215</v>
      </c>
      <c r="B918" s="69" t="s">
        <v>94</v>
      </c>
      <c r="C918" s="25" t="n">
        <f aca="false">SUM(C919:C922)</f>
        <v>0</v>
      </c>
      <c r="D918" s="25" t="n">
        <f aca="false">SUM(D919:D922)</f>
        <v>0</v>
      </c>
      <c r="E918" s="25" t="n">
        <f aca="false">SUM(E919:E922)</f>
        <v>0</v>
      </c>
      <c r="F918" s="25" t="n">
        <f aca="false">SUM(F919:F922)</f>
        <v>0</v>
      </c>
      <c r="G918" s="25" t="n">
        <f aca="false">SUM(G919:G922)</f>
        <v>0</v>
      </c>
    </row>
    <row r="919" customFormat="false" ht="13.5" hidden="true" customHeight="false" outlineLevel="0" collapsed="false">
      <c r="A919" s="65" t="n">
        <v>22151</v>
      </c>
      <c r="B919" s="70" t="s">
        <v>95</v>
      </c>
      <c r="C919" s="64" t="n">
        <f aca="false">D919+E919+F919+G919</f>
        <v>0</v>
      </c>
      <c r="D919" s="64"/>
      <c r="E919" s="64"/>
      <c r="F919" s="64"/>
      <c r="G919" s="73"/>
    </row>
    <row r="920" customFormat="false" ht="13.5" hidden="true" customHeight="false" outlineLevel="0" collapsed="false">
      <c r="A920" s="65" t="n">
        <v>22152</v>
      </c>
      <c r="B920" s="70" t="s">
        <v>96</v>
      </c>
      <c r="C920" s="64" t="n">
        <f aca="false">D920+E920+F920+G920</f>
        <v>0</v>
      </c>
      <c r="D920" s="64"/>
      <c r="E920" s="64"/>
      <c r="F920" s="64"/>
      <c r="G920" s="71"/>
    </row>
    <row r="921" customFormat="false" ht="26.25" hidden="true" customHeight="false" outlineLevel="0" collapsed="false">
      <c r="A921" s="65" t="n">
        <v>22153</v>
      </c>
      <c r="B921" s="70" t="s">
        <v>97</v>
      </c>
      <c r="C921" s="64" t="n">
        <f aca="false">D921+E921+F921+G921</f>
        <v>0</v>
      </c>
      <c r="D921" s="64"/>
      <c r="E921" s="64"/>
      <c r="F921" s="64"/>
      <c r="G921" s="71"/>
    </row>
    <row r="922" customFormat="false" ht="13.5" hidden="true" customHeight="false" outlineLevel="0" collapsed="false">
      <c r="A922" s="65" t="n">
        <v>22154</v>
      </c>
      <c r="B922" s="70" t="s">
        <v>98</v>
      </c>
      <c r="C922" s="64" t="n">
        <f aca="false">D922+E922+F922+G922</f>
        <v>0</v>
      </c>
      <c r="D922" s="64"/>
      <c r="E922" s="64"/>
      <c r="F922" s="64"/>
      <c r="G922" s="73"/>
    </row>
    <row r="923" customFormat="false" ht="13.5" hidden="true" customHeight="false" outlineLevel="0" collapsed="false">
      <c r="A923" s="62" t="n">
        <v>2217</v>
      </c>
      <c r="B923" s="68" t="s">
        <v>99</v>
      </c>
      <c r="C923" s="64" t="n">
        <f aca="false">D923+E923+F923+G923</f>
        <v>0</v>
      </c>
      <c r="D923" s="64"/>
      <c r="E923" s="64"/>
      <c r="F923" s="64"/>
      <c r="G923" s="73"/>
    </row>
    <row r="924" customFormat="false" ht="13.5" hidden="true" customHeight="false" outlineLevel="0" collapsed="false">
      <c r="A924" s="62" t="n">
        <v>2218</v>
      </c>
      <c r="B924" s="68" t="s">
        <v>100</v>
      </c>
      <c r="C924" s="64" t="n">
        <f aca="false">D924+E924+F924+G924</f>
        <v>0</v>
      </c>
      <c r="D924" s="64"/>
      <c r="E924" s="64"/>
      <c r="F924" s="64"/>
      <c r="G924" s="73"/>
    </row>
    <row r="925" customFormat="false" ht="13.5" hidden="true" customHeight="false" outlineLevel="0" collapsed="false">
      <c r="A925" s="62" t="n">
        <v>2221</v>
      </c>
      <c r="B925" s="69" t="s">
        <v>101</v>
      </c>
      <c r="C925" s="64" t="n">
        <f aca="false">D925+E925+F925+G925</f>
        <v>0</v>
      </c>
      <c r="D925" s="64"/>
      <c r="E925" s="64"/>
      <c r="F925" s="64"/>
      <c r="G925" s="73"/>
    </row>
    <row r="926" customFormat="false" ht="26.25" hidden="true" customHeight="false" outlineLevel="0" collapsed="false">
      <c r="A926" s="62" t="n">
        <v>2222</v>
      </c>
      <c r="B926" s="72" t="s">
        <v>102</v>
      </c>
      <c r="C926" s="64" t="n">
        <f aca="false">D926+E926+F926+G926</f>
        <v>0</v>
      </c>
      <c r="D926" s="64"/>
      <c r="E926" s="64"/>
      <c r="F926" s="64"/>
      <c r="G926" s="71"/>
    </row>
    <row r="927" customFormat="false" ht="39" hidden="true" customHeight="false" outlineLevel="0" collapsed="false">
      <c r="A927" s="62" t="n">
        <v>2223</v>
      </c>
      <c r="B927" s="72" t="s">
        <v>103</v>
      </c>
      <c r="C927" s="64" t="n">
        <f aca="false">D927+E927+F927+G927</f>
        <v>0</v>
      </c>
      <c r="D927" s="64"/>
      <c r="E927" s="64"/>
      <c r="F927" s="64"/>
      <c r="G927" s="71"/>
    </row>
    <row r="928" customFormat="false" ht="13.5" hidden="true" customHeight="false" outlineLevel="0" collapsed="false">
      <c r="A928" s="62" t="n">
        <v>2224</v>
      </c>
      <c r="B928" s="72" t="s">
        <v>104</v>
      </c>
      <c r="C928" s="64" t="n">
        <f aca="false">D928+E928+F928+G928</f>
        <v>0</v>
      </c>
      <c r="D928" s="64"/>
      <c r="E928" s="64"/>
      <c r="F928" s="64"/>
      <c r="G928" s="73"/>
    </row>
    <row r="929" customFormat="false" ht="13.5" hidden="true" customHeight="false" outlineLevel="0" collapsed="false">
      <c r="A929" s="62" t="n">
        <v>2225</v>
      </c>
      <c r="B929" s="72" t="s">
        <v>105</v>
      </c>
      <c r="C929" s="64" t="n">
        <f aca="false">D929+E929+F929+G929</f>
        <v>0</v>
      </c>
      <c r="D929" s="64"/>
      <c r="E929" s="64"/>
      <c r="F929" s="64"/>
      <c r="G929" s="73"/>
    </row>
    <row r="930" customFormat="false" ht="13.5" hidden="true" customHeight="false" outlineLevel="0" collapsed="false">
      <c r="A930" s="62" t="n">
        <v>223</v>
      </c>
      <c r="B930" s="72" t="s">
        <v>106</v>
      </c>
      <c r="C930" s="25" t="n">
        <f aca="false">SUM(C931:C935)</f>
        <v>0</v>
      </c>
      <c r="D930" s="25" t="n">
        <f aca="false">SUM(D931:D935)</f>
        <v>0</v>
      </c>
      <c r="E930" s="25" t="n">
        <f aca="false">SUM(E931:E935)</f>
        <v>0</v>
      </c>
      <c r="F930" s="25" t="n">
        <f aca="false">SUM(F931:F935)</f>
        <v>0</v>
      </c>
      <c r="G930" s="25" t="n">
        <f aca="false">SUM(G931:G935)</f>
        <v>0</v>
      </c>
    </row>
    <row r="931" customFormat="false" ht="13.5" hidden="true" customHeight="false" outlineLevel="0" collapsed="false">
      <c r="A931" s="65" t="n">
        <v>2231</v>
      </c>
      <c r="B931" s="66" t="s">
        <v>107</v>
      </c>
      <c r="C931" s="64" t="n">
        <f aca="false">D931+E931+F931+G931</f>
        <v>0</v>
      </c>
      <c r="D931" s="64"/>
      <c r="E931" s="64"/>
      <c r="F931" s="64"/>
      <c r="G931" s="73"/>
    </row>
    <row r="932" customFormat="false" ht="13.5" hidden="true" customHeight="false" outlineLevel="0" collapsed="false">
      <c r="A932" s="65" t="n">
        <v>2232</v>
      </c>
      <c r="B932" s="66" t="s">
        <v>108</v>
      </c>
      <c r="C932" s="64" t="n">
        <f aca="false">D932+E932+F932+G932</f>
        <v>0</v>
      </c>
      <c r="D932" s="64"/>
      <c r="E932" s="64"/>
      <c r="F932" s="64"/>
      <c r="G932" s="73"/>
    </row>
    <row r="933" customFormat="false" ht="13.5" hidden="true" customHeight="false" outlineLevel="0" collapsed="false">
      <c r="A933" s="65" t="n">
        <v>2233</v>
      </c>
      <c r="B933" s="66" t="s">
        <v>109</v>
      </c>
      <c r="C933" s="64" t="n">
        <f aca="false">D933+E933+F933+G933</f>
        <v>0</v>
      </c>
      <c r="D933" s="64"/>
      <c r="E933" s="64"/>
      <c r="F933" s="64"/>
      <c r="G933" s="73"/>
    </row>
    <row r="934" customFormat="false" ht="13.5" hidden="true" customHeight="false" outlineLevel="0" collapsed="false">
      <c r="A934" s="65" t="n">
        <v>2234</v>
      </c>
      <c r="B934" s="66" t="s">
        <v>110</v>
      </c>
      <c r="C934" s="64" t="n">
        <f aca="false">D934+E934+F934+G934</f>
        <v>0</v>
      </c>
      <c r="D934" s="64"/>
      <c r="E934" s="64"/>
      <c r="F934" s="64"/>
      <c r="G934" s="73"/>
    </row>
    <row r="935" customFormat="false" ht="13.5" hidden="true" customHeight="false" outlineLevel="0" collapsed="false">
      <c r="A935" s="65" t="n">
        <v>2235</v>
      </c>
      <c r="B935" s="66" t="s">
        <v>111</v>
      </c>
      <c r="C935" s="64" t="n">
        <f aca="false">D935+E935+F935+G935</f>
        <v>0</v>
      </c>
      <c r="D935" s="64"/>
      <c r="E935" s="64"/>
      <c r="F935" s="64"/>
      <c r="G935" s="73"/>
    </row>
    <row r="936" customFormat="false" ht="15.75" hidden="true" customHeight="false" outlineLevel="0" collapsed="false">
      <c r="A936" s="59"/>
      <c r="B936" s="77" t="s">
        <v>114</v>
      </c>
      <c r="C936" s="61" t="n">
        <f aca="false">SUM(C937:C939,C942:C945,C950:C957)</f>
        <v>0</v>
      </c>
      <c r="D936" s="61" t="n">
        <f aca="false">SUM(D937:D939,D942:D945,D950:D957)</f>
        <v>0</v>
      </c>
      <c r="E936" s="61" t="n">
        <f aca="false">SUM(E937:E939,E942:E945,E950:E957)</f>
        <v>0</v>
      </c>
      <c r="F936" s="61" t="n">
        <f aca="false">SUM(F937:F939,F942:F945,F950:F957)</f>
        <v>0</v>
      </c>
      <c r="G936" s="61" t="n">
        <f aca="false">SUM(G937:G939,G942:G945,G950:G957)</f>
        <v>0</v>
      </c>
    </row>
    <row r="937" customFormat="false" ht="13.5" hidden="true" customHeight="false" outlineLevel="0" collapsed="false">
      <c r="A937" s="62" t="n">
        <v>2111</v>
      </c>
      <c r="B937" s="63" t="s">
        <v>87</v>
      </c>
      <c r="C937" s="64" t="n">
        <f aca="false">D937+E937+F937+G937</f>
        <v>0</v>
      </c>
      <c r="D937" s="64"/>
      <c r="E937" s="64"/>
      <c r="F937" s="64"/>
      <c r="G937" s="73"/>
    </row>
    <row r="938" customFormat="false" ht="13.5" hidden="true" customHeight="false" outlineLevel="0" collapsed="false">
      <c r="A938" s="62" t="n">
        <v>2121</v>
      </c>
      <c r="B938" s="63" t="s">
        <v>88</v>
      </c>
      <c r="C938" s="64" t="n">
        <f aca="false">D938+E938+F938+G938</f>
        <v>0</v>
      </c>
      <c r="D938" s="64"/>
      <c r="E938" s="64"/>
      <c r="F938" s="64"/>
      <c r="G938" s="73"/>
    </row>
    <row r="939" customFormat="false" ht="13.5" hidden="true" customHeight="false" outlineLevel="0" collapsed="false">
      <c r="A939" s="62" t="n">
        <v>2211</v>
      </c>
      <c r="B939" s="63" t="s">
        <v>89</v>
      </c>
      <c r="C939" s="25" t="n">
        <f aca="false">SUM(C940:C941)</f>
        <v>0</v>
      </c>
      <c r="D939" s="25" t="n">
        <f aca="false">SUM(D940:D941)</f>
        <v>0</v>
      </c>
      <c r="E939" s="25" t="n">
        <f aca="false">SUM(E940:E941)</f>
        <v>0</v>
      </c>
      <c r="F939" s="25" t="n">
        <f aca="false">SUM(F940:F941)</f>
        <v>0</v>
      </c>
      <c r="G939" s="25" t="n">
        <f aca="false">SUM(G940:G941)</f>
        <v>0</v>
      </c>
    </row>
    <row r="940" customFormat="false" ht="13.5" hidden="true" customHeight="false" outlineLevel="0" collapsed="false">
      <c r="A940" s="65" t="n">
        <v>22111</v>
      </c>
      <c r="B940" s="66" t="s">
        <v>90</v>
      </c>
      <c r="C940" s="64" t="n">
        <f aca="false">D940+E940+F940+G940</f>
        <v>0</v>
      </c>
      <c r="D940" s="64"/>
      <c r="E940" s="64"/>
      <c r="F940" s="64"/>
      <c r="G940" s="73"/>
    </row>
    <row r="941" customFormat="false" ht="13.5" hidden="true" customHeight="false" outlineLevel="0" collapsed="false">
      <c r="A941" s="65" t="n">
        <v>22112</v>
      </c>
      <c r="B941" s="66" t="s">
        <v>91</v>
      </c>
      <c r="C941" s="64" t="n">
        <f aca="false">D941+E941+F941+G941</f>
        <v>0</v>
      </c>
      <c r="D941" s="64"/>
      <c r="E941" s="64"/>
      <c r="F941" s="64"/>
      <c r="G941" s="73"/>
    </row>
    <row r="942" customFormat="false" ht="13.5" hidden="true" customHeight="false" outlineLevel="0" collapsed="false">
      <c r="A942" s="62" t="n">
        <v>2212</v>
      </c>
      <c r="B942" s="68" t="s">
        <v>92</v>
      </c>
      <c r="C942" s="64" t="n">
        <f aca="false">D942+E942+F942+G942</f>
        <v>0</v>
      </c>
      <c r="D942" s="64"/>
      <c r="E942" s="64"/>
      <c r="F942" s="64"/>
      <c r="G942" s="73"/>
    </row>
    <row r="943" customFormat="false" ht="13.5" hidden="true" customHeight="false" outlineLevel="0" collapsed="false">
      <c r="A943" s="62" t="n">
        <v>2213</v>
      </c>
      <c r="B943" s="69" t="s">
        <v>56</v>
      </c>
      <c r="C943" s="64" t="n">
        <f aca="false">D943+E943+F943+G943</f>
        <v>0</v>
      </c>
      <c r="D943" s="64"/>
      <c r="E943" s="64"/>
      <c r="F943" s="64"/>
      <c r="G943" s="73"/>
    </row>
    <row r="944" customFormat="false" ht="13.5" hidden="true" customHeight="false" outlineLevel="0" collapsed="false">
      <c r="A944" s="62" t="n">
        <v>2214</v>
      </c>
      <c r="B944" s="69" t="s">
        <v>93</v>
      </c>
      <c r="C944" s="64" t="n">
        <f aca="false">D944+E944+F944+G944</f>
        <v>0</v>
      </c>
      <c r="D944" s="64"/>
      <c r="E944" s="64"/>
      <c r="F944" s="64"/>
      <c r="G944" s="73"/>
    </row>
    <row r="945" customFormat="false" ht="13.5" hidden="true" customHeight="false" outlineLevel="0" collapsed="false">
      <c r="A945" s="62" t="n">
        <v>2215</v>
      </c>
      <c r="B945" s="69" t="s">
        <v>94</v>
      </c>
      <c r="C945" s="25" t="n">
        <f aca="false">SUM(C946:C949)</f>
        <v>0</v>
      </c>
      <c r="D945" s="25" t="n">
        <f aca="false">SUM(D946:D949)</f>
        <v>0</v>
      </c>
      <c r="E945" s="25" t="n">
        <f aca="false">SUM(E946:E949)</f>
        <v>0</v>
      </c>
      <c r="F945" s="25" t="n">
        <f aca="false">SUM(F946:F949)</f>
        <v>0</v>
      </c>
      <c r="G945" s="25" t="n">
        <f aca="false">SUM(G946:G949)</f>
        <v>0</v>
      </c>
    </row>
    <row r="946" customFormat="false" ht="13.5" hidden="true" customHeight="false" outlineLevel="0" collapsed="false">
      <c r="A946" s="65" t="n">
        <v>22151</v>
      </c>
      <c r="B946" s="70" t="s">
        <v>95</v>
      </c>
      <c r="C946" s="64" t="n">
        <f aca="false">D946+E946+F946+G946</f>
        <v>0</v>
      </c>
      <c r="D946" s="64"/>
      <c r="E946" s="64"/>
      <c r="F946" s="64"/>
      <c r="G946" s="73"/>
    </row>
    <row r="947" customFormat="false" ht="13.5" hidden="true" customHeight="false" outlineLevel="0" collapsed="false">
      <c r="A947" s="65" t="n">
        <v>22152</v>
      </c>
      <c r="B947" s="70" t="s">
        <v>96</v>
      </c>
      <c r="C947" s="64" t="n">
        <f aca="false">D947+E947+F947+G947</f>
        <v>0</v>
      </c>
      <c r="D947" s="64"/>
      <c r="E947" s="64"/>
      <c r="F947" s="64"/>
      <c r="G947" s="73"/>
    </row>
    <row r="948" customFormat="false" ht="26.25" hidden="true" customHeight="false" outlineLevel="0" collapsed="false">
      <c r="A948" s="65" t="n">
        <v>22153</v>
      </c>
      <c r="B948" s="70" t="s">
        <v>97</v>
      </c>
      <c r="C948" s="64" t="n">
        <f aca="false">D948+E948+F948+G948</f>
        <v>0</v>
      </c>
      <c r="D948" s="64"/>
      <c r="E948" s="64"/>
      <c r="F948" s="64"/>
      <c r="G948" s="73"/>
    </row>
    <row r="949" customFormat="false" ht="13.5" hidden="true" customHeight="false" outlineLevel="0" collapsed="false">
      <c r="A949" s="65" t="n">
        <v>22154</v>
      </c>
      <c r="B949" s="70" t="s">
        <v>98</v>
      </c>
      <c r="C949" s="64" t="n">
        <f aca="false">D949+E949+F949+G949</f>
        <v>0</v>
      </c>
      <c r="D949" s="64"/>
      <c r="E949" s="64"/>
      <c r="F949" s="64"/>
      <c r="G949" s="73"/>
    </row>
    <row r="950" customFormat="false" ht="13.5" hidden="true" customHeight="false" outlineLevel="0" collapsed="false">
      <c r="A950" s="62" t="n">
        <v>2217</v>
      </c>
      <c r="B950" s="68" t="s">
        <v>99</v>
      </c>
      <c r="C950" s="64" t="n">
        <f aca="false">D950+E950+F950+G950</f>
        <v>0</v>
      </c>
      <c r="D950" s="64"/>
      <c r="E950" s="64"/>
      <c r="F950" s="64"/>
      <c r="G950" s="73"/>
    </row>
    <row r="951" customFormat="false" ht="13.5" hidden="true" customHeight="false" outlineLevel="0" collapsed="false">
      <c r="A951" s="62" t="n">
        <v>2218</v>
      </c>
      <c r="B951" s="68" t="s">
        <v>100</v>
      </c>
      <c r="C951" s="64" t="n">
        <f aca="false">D951+E951+F951+G951</f>
        <v>0</v>
      </c>
      <c r="D951" s="64"/>
      <c r="E951" s="64"/>
      <c r="F951" s="64"/>
      <c r="G951" s="73"/>
    </row>
    <row r="952" customFormat="false" ht="13.5" hidden="true" customHeight="false" outlineLevel="0" collapsed="false">
      <c r="A952" s="62" t="n">
        <v>2221</v>
      </c>
      <c r="B952" s="69" t="s">
        <v>101</v>
      </c>
      <c r="C952" s="64" t="n">
        <f aca="false">D952+E952+F952+G952</f>
        <v>0</v>
      </c>
      <c r="D952" s="64"/>
      <c r="E952" s="64"/>
      <c r="F952" s="64"/>
      <c r="G952" s="73"/>
    </row>
    <row r="953" customFormat="false" ht="26.25" hidden="true" customHeight="false" outlineLevel="0" collapsed="false">
      <c r="A953" s="62" t="n">
        <v>2222</v>
      </c>
      <c r="B953" s="72" t="s">
        <v>102</v>
      </c>
      <c r="C953" s="64" t="n">
        <f aca="false">D953+E953+F953+G953</f>
        <v>0</v>
      </c>
      <c r="D953" s="64"/>
      <c r="E953" s="64"/>
      <c r="F953" s="64"/>
      <c r="G953" s="73"/>
    </row>
    <row r="954" customFormat="false" ht="39" hidden="true" customHeight="false" outlineLevel="0" collapsed="false">
      <c r="A954" s="62" t="n">
        <v>2223</v>
      </c>
      <c r="B954" s="72" t="s">
        <v>103</v>
      </c>
      <c r="C954" s="64" t="n">
        <f aca="false">D954+E954+F954+G954</f>
        <v>0</v>
      </c>
      <c r="D954" s="64"/>
      <c r="E954" s="64"/>
      <c r="F954" s="64"/>
      <c r="G954" s="73"/>
    </row>
    <row r="955" customFormat="false" ht="13.5" hidden="true" customHeight="false" outlineLevel="0" collapsed="false">
      <c r="A955" s="62" t="n">
        <v>2224</v>
      </c>
      <c r="B955" s="72" t="s">
        <v>104</v>
      </c>
      <c r="C955" s="64" t="n">
        <f aca="false">D955+E955+F955+G955</f>
        <v>0</v>
      </c>
      <c r="D955" s="64"/>
      <c r="E955" s="64"/>
      <c r="F955" s="64"/>
      <c r="G955" s="73"/>
    </row>
    <row r="956" customFormat="false" ht="13.5" hidden="true" customHeight="false" outlineLevel="0" collapsed="false">
      <c r="A956" s="62" t="n">
        <v>2225</v>
      </c>
      <c r="B956" s="72" t="s">
        <v>105</v>
      </c>
      <c r="C956" s="64" t="n">
        <f aca="false">D956+E956+F956+G956</f>
        <v>0</v>
      </c>
      <c r="D956" s="64"/>
      <c r="E956" s="64"/>
      <c r="F956" s="64"/>
      <c r="G956" s="73"/>
    </row>
    <row r="957" customFormat="false" ht="13.5" hidden="true" customHeight="false" outlineLevel="0" collapsed="false">
      <c r="A957" s="62" t="n">
        <v>223</v>
      </c>
      <c r="B957" s="72" t="s">
        <v>106</v>
      </c>
      <c r="C957" s="25" t="n">
        <f aca="false">SUM(C958:C962)</f>
        <v>0</v>
      </c>
      <c r="D957" s="25" t="n">
        <f aca="false">SUM(D958:D962)</f>
        <v>0</v>
      </c>
      <c r="E957" s="25" t="n">
        <f aca="false">SUM(E958:E962)</f>
        <v>0</v>
      </c>
      <c r="F957" s="25" t="n">
        <f aca="false">SUM(F958:F962)</f>
        <v>0</v>
      </c>
      <c r="G957" s="25" t="n">
        <f aca="false">SUM(G958:G962)</f>
        <v>0</v>
      </c>
    </row>
    <row r="958" customFormat="false" ht="13.5" hidden="true" customHeight="false" outlineLevel="0" collapsed="false">
      <c r="A958" s="65" t="n">
        <v>2231</v>
      </c>
      <c r="B958" s="66" t="s">
        <v>107</v>
      </c>
      <c r="C958" s="64" t="n">
        <f aca="false">D958+E958+F958+G958</f>
        <v>0</v>
      </c>
      <c r="D958" s="64"/>
      <c r="E958" s="64"/>
      <c r="F958" s="64"/>
      <c r="G958" s="73"/>
    </row>
    <row r="959" customFormat="false" ht="13.5" hidden="true" customHeight="false" outlineLevel="0" collapsed="false">
      <c r="A959" s="65" t="n">
        <v>2232</v>
      </c>
      <c r="B959" s="66" t="s">
        <v>108</v>
      </c>
      <c r="C959" s="64" t="n">
        <f aca="false">D959+E959+F959+G959</f>
        <v>0</v>
      </c>
      <c r="D959" s="64"/>
      <c r="E959" s="64"/>
      <c r="F959" s="64"/>
      <c r="G959" s="73"/>
    </row>
    <row r="960" customFormat="false" ht="13.5" hidden="true" customHeight="false" outlineLevel="0" collapsed="false">
      <c r="A960" s="65" t="n">
        <v>2233</v>
      </c>
      <c r="B960" s="66" t="s">
        <v>109</v>
      </c>
      <c r="C960" s="64" t="n">
        <f aca="false">D960+E960+F960+G960</f>
        <v>0</v>
      </c>
      <c r="D960" s="64"/>
      <c r="E960" s="64"/>
      <c r="F960" s="64"/>
      <c r="G960" s="73"/>
    </row>
    <row r="961" customFormat="false" ht="13.5" hidden="true" customHeight="false" outlineLevel="0" collapsed="false">
      <c r="A961" s="65" t="n">
        <v>2234</v>
      </c>
      <c r="B961" s="66" t="s">
        <v>110</v>
      </c>
      <c r="C961" s="64" t="n">
        <f aca="false">D961+E961+F961+G961</f>
        <v>0</v>
      </c>
      <c r="D961" s="64"/>
      <c r="E961" s="64"/>
      <c r="F961" s="64"/>
      <c r="G961" s="73"/>
    </row>
    <row r="962" customFormat="false" ht="13.5" hidden="true" customHeight="false" outlineLevel="0" collapsed="false">
      <c r="A962" s="65" t="n">
        <v>2235</v>
      </c>
      <c r="B962" s="66" t="s">
        <v>111</v>
      </c>
      <c r="C962" s="64" t="n">
        <f aca="false">D962+E962+F962+G962</f>
        <v>0</v>
      </c>
      <c r="D962" s="64"/>
      <c r="E962" s="64"/>
      <c r="F962" s="64"/>
      <c r="G962" s="73"/>
    </row>
    <row r="963" customFormat="false" ht="14.25" hidden="true" customHeight="false" outlineLevel="0" collapsed="false">
      <c r="A963" s="56"/>
      <c r="B963" s="57" t="s">
        <v>130</v>
      </c>
      <c r="C963" s="25" t="n">
        <f aca="false">C964+C991</f>
        <v>0</v>
      </c>
      <c r="D963" s="25" t="n">
        <f aca="false">D964+D991</f>
        <v>0</v>
      </c>
      <c r="E963" s="25" t="n">
        <f aca="false">E964+E991</f>
        <v>0</v>
      </c>
      <c r="F963" s="25" t="n">
        <f aca="false">F964+F991</f>
        <v>0</v>
      </c>
      <c r="G963" s="25" t="n">
        <f aca="false">G964+G991</f>
        <v>0</v>
      </c>
    </row>
    <row r="964" customFormat="false" ht="14.25" hidden="true" customHeight="false" outlineLevel="0" collapsed="false">
      <c r="A964" s="59"/>
      <c r="B964" s="60" t="s">
        <v>86</v>
      </c>
      <c r="C964" s="61" t="n">
        <f aca="false">SUM(C965:C967,C970:C973,C978:C985)</f>
        <v>0</v>
      </c>
      <c r="D964" s="61" t="n">
        <f aca="false">SUM(D965:D967,D970:D973,D978:D985)</f>
        <v>0</v>
      </c>
      <c r="E964" s="61" t="n">
        <f aca="false">SUM(E965:E967,E970:E973,E978:E985)</f>
        <v>0</v>
      </c>
      <c r="F964" s="61" t="n">
        <f aca="false">SUM(F965:F967,F970:F973,F978:F985)</f>
        <v>0</v>
      </c>
      <c r="G964" s="61" t="n">
        <f aca="false">SUM(G965:G967,G970:G973,G978:G985)</f>
        <v>0</v>
      </c>
    </row>
    <row r="965" customFormat="false" ht="13.5" hidden="true" customHeight="false" outlineLevel="0" collapsed="false">
      <c r="A965" s="62" t="n">
        <v>2111</v>
      </c>
      <c r="B965" s="63" t="s">
        <v>87</v>
      </c>
      <c r="C965" s="64" t="n">
        <f aca="false">D965+E965+F965+G965</f>
        <v>0</v>
      </c>
      <c r="D965" s="64"/>
      <c r="E965" s="64"/>
      <c r="F965" s="64"/>
      <c r="G965" s="73"/>
    </row>
    <row r="966" customFormat="false" ht="13.5" hidden="true" customHeight="false" outlineLevel="0" collapsed="false">
      <c r="A966" s="62" t="n">
        <v>2121</v>
      </c>
      <c r="B966" s="63" t="s">
        <v>88</v>
      </c>
      <c r="C966" s="64" t="n">
        <f aca="false">D966+E966+F966+G966</f>
        <v>0</v>
      </c>
      <c r="D966" s="64"/>
      <c r="E966" s="64"/>
      <c r="F966" s="64"/>
      <c r="G966" s="73"/>
    </row>
    <row r="967" customFormat="false" ht="13.5" hidden="true" customHeight="false" outlineLevel="0" collapsed="false">
      <c r="A967" s="62" t="n">
        <v>2211</v>
      </c>
      <c r="B967" s="63" t="s">
        <v>89</v>
      </c>
      <c r="C967" s="25" t="n">
        <f aca="false">SUM(C968:C969)</f>
        <v>0</v>
      </c>
      <c r="D967" s="25" t="n">
        <f aca="false">SUM(D968:D969)</f>
        <v>0</v>
      </c>
      <c r="E967" s="25" t="n">
        <f aca="false">SUM(E968:E969)</f>
        <v>0</v>
      </c>
      <c r="F967" s="25" t="n">
        <f aca="false">SUM(F968:F969)</f>
        <v>0</v>
      </c>
      <c r="G967" s="25" t="n">
        <f aca="false">SUM(G968:G969)</f>
        <v>0</v>
      </c>
    </row>
    <row r="968" customFormat="false" ht="13.5" hidden="true" customHeight="false" outlineLevel="0" collapsed="false">
      <c r="A968" s="65" t="n">
        <v>22111</v>
      </c>
      <c r="B968" s="66" t="s">
        <v>90</v>
      </c>
      <c r="C968" s="64" t="n">
        <f aca="false">D968+E968+F968+G968</f>
        <v>0</v>
      </c>
      <c r="D968" s="64"/>
      <c r="E968" s="64"/>
      <c r="F968" s="64"/>
      <c r="G968" s="71"/>
    </row>
    <row r="969" customFormat="false" ht="13.5" hidden="true" customHeight="false" outlineLevel="0" collapsed="false">
      <c r="A969" s="65" t="n">
        <v>22112</v>
      </c>
      <c r="B969" s="66" t="s">
        <v>91</v>
      </c>
      <c r="C969" s="64" t="n">
        <f aca="false">D969+E969+F969+G969</f>
        <v>0</v>
      </c>
      <c r="D969" s="64"/>
      <c r="E969" s="64"/>
      <c r="F969" s="64"/>
      <c r="G969" s="71"/>
    </row>
    <row r="970" customFormat="false" ht="13.5" hidden="true" customHeight="false" outlineLevel="0" collapsed="false">
      <c r="A970" s="62" t="n">
        <v>2212</v>
      </c>
      <c r="B970" s="68" t="s">
        <v>92</v>
      </c>
      <c r="C970" s="64" t="n">
        <f aca="false">D970+E970+F970+G970</f>
        <v>0</v>
      </c>
      <c r="D970" s="64"/>
      <c r="E970" s="64"/>
      <c r="F970" s="64"/>
      <c r="G970" s="71"/>
    </row>
    <row r="971" customFormat="false" ht="13.5" hidden="true" customHeight="false" outlineLevel="0" collapsed="false">
      <c r="A971" s="62" t="n">
        <v>2213</v>
      </c>
      <c r="B971" s="69" t="s">
        <v>56</v>
      </c>
      <c r="C971" s="64" t="n">
        <f aca="false">D971+E971+F971+G971</f>
        <v>0</v>
      </c>
      <c r="D971" s="64"/>
      <c r="E971" s="64"/>
      <c r="F971" s="64"/>
      <c r="G971" s="71"/>
    </row>
    <row r="972" customFormat="false" ht="13.5" hidden="true" customHeight="false" outlineLevel="0" collapsed="false">
      <c r="A972" s="62" t="n">
        <v>2214</v>
      </c>
      <c r="B972" s="69" t="s">
        <v>93</v>
      </c>
      <c r="C972" s="64" t="n">
        <f aca="false">D972+E972+F972+G972</f>
        <v>0</v>
      </c>
      <c r="D972" s="64"/>
      <c r="E972" s="64"/>
      <c r="F972" s="64"/>
      <c r="G972" s="73"/>
    </row>
    <row r="973" customFormat="false" ht="13.5" hidden="true" customHeight="false" outlineLevel="0" collapsed="false">
      <c r="A973" s="62" t="n">
        <v>2215</v>
      </c>
      <c r="B973" s="69" t="s">
        <v>94</v>
      </c>
      <c r="C973" s="25" t="n">
        <f aca="false">SUM(C974:C977)</f>
        <v>0</v>
      </c>
      <c r="D973" s="25" t="n">
        <f aca="false">SUM(D974:D977)</f>
        <v>0</v>
      </c>
      <c r="E973" s="25" t="n">
        <f aca="false">SUM(E974:E977)</f>
        <v>0</v>
      </c>
      <c r="F973" s="25" t="n">
        <f aca="false">SUM(F974:F977)</f>
        <v>0</v>
      </c>
      <c r="G973" s="25" t="n">
        <f aca="false">SUM(G974:G977)</f>
        <v>0</v>
      </c>
    </row>
    <row r="974" customFormat="false" ht="13.5" hidden="true" customHeight="false" outlineLevel="0" collapsed="false">
      <c r="A974" s="65" t="n">
        <v>22151</v>
      </c>
      <c r="B974" s="70" t="s">
        <v>95</v>
      </c>
      <c r="C974" s="64" t="n">
        <f aca="false">D974+E974+F974+G974</f>
        <v>0</v>
      </c>
      <c r="D974" s="64"/>
      <c r="E974" s="64"/>
      <c r="F974" s="64"/>
      <c r="G974" s="73"/>
    </row>
    <row r="975" customFormat="false" ht="13.5" hidden="true" customHeight="false" outlineLevel="0" collapsed="false">
      <c r="A975" s="65" t="n">
        <v>22152</v>
      </c>
      <c r="B975" s="70" t="s">
        <v>96</v>
      </c>
      <c r="C975" s="64" t="n">
        <f aca="false">D975+E975+F975+G975</f>
        <v>0</v>
      </c>
      <c r="D975" s="64"/>
      <c r="E975" s="64"/>
      <c r="F975" s="64"/>
      <c r="G975" s="71"/>
    </row>
    <row r="976" customFormat="false" ht="26.25" hidden="true" customHeight="false" outlineLevel="0" collapsed="false">
      <c r="A976" s="65" t="n">
        <v>22153</v>
      </c>
      <c r="B976" s="70" t="s">
        <v>97</v>
      </c>
      <c r="C976" s="64" t="n">
        <f aca="false">D976+E976+F976+G976</f>
        <v>0</v>
      </c>
      <c r="D976" s="64"/>
      <c r="E976" s="64"/>
      <c r="F976" s="64"/>
      <c r="G976" s="71"/>
    </row>
    <row r="977" customFormat="false" ht="13.5" hidden="true" customHeight="false" outlineLevel="0" collapsed="false">
      <c r="A977" s="65" t="n">
        <v>22154</v>
      </c>
      <c r="B977" s="70" t="s">
        <v>98</v>
      </c>
      <c r="C977" s="64" t="n">
        <f aca="false">D977+E977+F977+G977</f>
        <v>0</v>
      </c>
      <c r="D977" s="64"/>
      <c r="E977" s="64"/>
      <c r="F977" s="64"/>
      <c r="G977" s="73"/>
    </row>
    <row r="978" customFormat="false" ht="13.5" hidden="true" customHeight="false" outlineLevel="0" collapsed="false">
      <c r="A978" s="62" t="n">
        <v>2217</v>
      </c>
      <c r="B978" s="68" t="s">
        <v>99</v>
      </c>
      <c r="C978" s="64" t="n">
        <f aca="false">D978+E978+F978+G978</f>
        <v>0</v>
      </c>
      <c r="D978" s="64"/>
      <c r="E978" s="64"/>
      <c r="F978" s="64"/>
      <c r="G978" s="73"/>
    </row>
    <row r="979" customFormat="false" ht="13.5" hidden="true" customHeight="false" outlineLevel="0" collapsed="false">
      <c r="A979" s="62" t="n">
        <v>2218</v>
      </c>
      <c r="B979" s="68" t="s">
        <v>100</v>
      </c>
      <c r="C979" s="64" t="n">
        <f aca="false">D979+E979+F979+G979</f>
        <v>0</v>
      </c>
      <c r="D979" s="64"/>
      <c r="E979" s="64"/>
      <c r="F979" s="64"/>
      <c r="G979" s="73"/>
    </row>
    <row r="980" customFormat="false" ht="13.5" hidden="true" customHeight="false" outlineLevel="0" collapsed="false">
      <c r="A980" s="62" t="n">
        <v>2221</v>
      </c>
      <c r="B980" s="69" t="s">
        <v>101</v>
      </c>
      <c r="C980" s="64" t="n">
        <f aca="false">D980+E980+F980+G980</f>
        <v>0</v>
      </c>
      <c r="D980" s="64"/>
      <c r="E980" s="64"/>
      <c r="F980" s="64"/>
      <c r="G980" s="73"/>
    </row>
    <row r="981" customFormat="false" ht="26.25" hidden="true" customHeight="false" outlineLevel="0" collapsed="false">
      <c r="A981" s="62" t="n">
        <v>2222</v>
      </c>
      <c r="B981" s="72" t="s">
        <v>102</v>
      </c>
      <c r="C981" s="64" t="n">
        <f aca="false">D981+E981+F981+G981</f>
        <v>0</v>
      </c>
      <c r="D981" s="64"/>
      <c r="E981" s="64"/>
      <c r="F981" s="64"/>
      <c r="G981" s="71"/>
    </row>
    <row r="982" customFormat="false" ht="39" hidden="true" customHeight="false" outlineLevel="0" collapsed="false">
      <c r="A982" s="62" t="n">
        <v>2223</v>
      </c>
      <c r="B982" s="72" t="s">
        <v>103</v>
      </c>
      <c r="C982" s="64" t="n">
        <f aca="false">D982+E982+F982+G982</f>
        <v>0</v>
      </c>
      <c r="D982" s="64"/>
      <c r="E982" s="64"/>
      <c r="F982" s="64"/>
      <c r="G982" s="71"/>
    </row>
    <row r="983" customFormat="false" ht="13.5" hidden="true" customHeight="false" outlineLevel="0" collapsed="false">
      <c r="A983" s="62" t="n">
        <v>2224</v>
      </c>
      <c r="B983" s="72" t="s">
        <v>104</v>
      </c>
      <c r="C983" s="64" t="n">
        <f aca="false">D983+E983+F983+G983</f>
        <v>0</v>
      </c>
      <c r="D983" s="64"/>
      <c r="E983" s="64"/>
      <c r="F983" s="64"/>
      <c r="G983" s="73"/>
    </row>
    <row r="984" customFormat="false" ht="13.5" hidden="true" customHeight="false" outlineLevel="0" collapsed="false">
      <c r="A984" s="62" t="n">
        <v>2225</v>
      </c>
      <c r="B984" s="72" t="s">
        <v>105</v>
      </c>
      <c r="C984" s="64" t="n">
        <f aca="false">D984+E984+F984+G984</f>
        <v>0</v>
      </c>
      <c r="D984" s="64"/>
      <c r="E984" s="64"/>
      <c r="F984" s="64"/>
      <c r="G984" s="73"/>
    </row>
    <row r="985" customFormat="false" ht="13.5" hidden="true" customHeight="false" outlineLevel="0" collapsed="false">
      <c r="A985" s="62" t="n">
        <v>223</v>
      </c>
      <c r="B985" s="72" t="s">
        <v>106</v>
      </c>
      <c r="C985" s="25" t="n">
        <f aca="false">SUM(C986:C990)</f>
        <v>0</v>
      </c>
      <c r="D985" s="25" t="n">
        <f aca="false">SUM(D986:D990)</f>
        <v>0</v>
      </c>
      <c r="E985" s="25" t="n">
        <f aca="false">SUM(E986:E990)</f>
        <v>0</v>
      </c>
      <c r="F985" s="25" t="n">
        <f aca="false">SUM(F986:F990)</f>
        <v>0</v>
      </c>
      <c r="G985" s="25" t="n">
        <f aca="false">SUM(G986:G990)</f>
        <v>0</v>
      </c>
    </row>
    <row r="986" customFormat="false" ht="13.5" hidden="true" customHeight="false" outlineLevel="0" collapsed="false">
      <c r="A986" s="65" t="n">
        <v>2231</v>
      </c>
      <c r="B986" s="66" t="s">
        <v>107</v>
      </c>
      <c r="C986" s="64" t="n">
        <f aca="false">D986+E986+F986+G986</f>
        <v>0</v>
      </c>
      <c r="D986" s="64"/>
      <c r="E986" s="64"/>
      <c r="F986" s="64"/>
      <c r="G986" s="73"/>
    </row>
    <row r="987" customFormat="false" ht="13.5" hidden="true" customHeight="false" outlineLevel="0" collapsed="false">
      <c r="A987" s="65" t="n">
        <v>2232</v>
      </c>
      <c r="B987" s="66" t="s">
        <v>108</v>
      </c>
      <c r="C987" s="64" t="n">
        <f aca="false">D987+E987+F987+G987</f>
        <v>0</v>
      </c>
      <c r="D987" s="64"/>
      <c r="E987" s="64"/>
      <c r="F987" s="64"/>
      <c r="G987" s="73"/>
    </row>
    <row r="988" customFormat="false" ht="13.5" hidden="true" customHeight="false" outlineLevel="0" collapsed="false">
      <c r="A988" s="65" t="n">
        <v>2233</v>
      </c>
      <c r="B988" s="66" t="s">
        <v>109</v>
      </c>
      <c r="C988" s="64" t="n">
        <f aca="false">D988+E988+F988+G988</f>
        <v>0</v>
      </c>
      <c r="D988" s="64"/>
      <c r="E988" s="64"/>
      <c r="F988" s="64"/>
      <c r="G988" s="73"/>
    </row>
    <row r="989" customFormat="false" ht="13.5" hidden="true" customHeight="false" outlineLevel="0" collapsed="false">
      <c r="A989" s="65" t="n">
        <v>2234</v>
      </c>
      <c r="B989" s="66" t="s">
        <v>110</v>
      </c>
      <c r="C989" s="64" t="n">
        <f aca="false">D989+E989+F989+G989</f>
        <v>0</v>
      </c>
      <c r="D989" s="64"/>
      <c r="E989" s="64"/>
      <c r="F989" s="64"/>
      <c r="G989" s="73"/>
    </row>
    <row r="990" customFormat="false" ht="13.5" hidden="true" customHeight="false" outlineLevel="0" collapsed="false">
      <c r="A990" s="65" t="n">
        <v>2235</v>
      </c>
      <c r="B990" s="66" t="s">
        <v>111</v>
      </c>
      <c r="C990" s="64" t="n">
        <f aca="false">D990+E990+F990+G990</f>
        <v>0</v>
      </c>
      <c r="D990" s="64"/>
      <c r="E990" s="64"/>
      <c r="F990" s="64"/>
      <c r="G990" s="73"/>
    </row>
    <row r="991" customFormat="false" ht="15.75" hidden="true" customHeight="false" outlineLevel="0" collapsed="false">
      <c r="A991" s="59"/>
      <c r="B991" s="77" t="s">
        <v>114</v>
      </c>
      <c r="C991" s="61" t="n">
        <f aca="false">SUM(C992:C994,C997:C1000,C1005:C1012)</f>
        <v>0</v>
      </c>
      <c r="D991" s="61" t="n">
        <f aca="false">SUM(D992:D994,D997:D1000,D1005:D1012)</f>
        <v>0</v>
      </c>
      <c r="E991" s="61" t="n">
        <f aca="false">SUM(E992:E994,E997:E1000,E1005:E1012)</f>
        <v>0</v>
      </c>
      <c r="F991" s="61" t="n">
        <f aca="false">SUM(F992:F994,F997:F1000,F1005:F1012)</f>
        <v>0</v>
      </c>
      <c r="G991" s="61" t="n">
        <f aca="false">SUM(G992:G994,G997:G1000,G1005:G1012)</f>
        <v>0</v>
      </c>
    </row>
    <row r="992" customFormat="false" ht="13.5" hidden="true" customHeight="false" outlineLevel="0" collapsed="false">
      <c r="A992" s="62" t="n">
        <v>2111</v>
      </c>
      <c r="B992" s="63" t="s">
        <v>87</v>
      </c>
      <c r="C992" s="64" t="n">
        <f aca="false">D992+E992+F992+G992</f>
        <v>0</v>
      </c>
      <c r="D992" s="64"/>
      <c r="E992" s="64"/>
      <c r="F992" s="64"/>
      <c r="G992" s="73"/>
    </row>
    <row r="993" customFormat="false" ht="13.5" hidden="true" customHeight="false" outlineLevel="0" collapsed="false">
      <c r="A993" s="62" t="n">
        <v>2121</v>
      </c>
      <c r="B993" s="63" t="s">
        <v>88</v>
      </c>
      <c r="C993" s="64" t="n">
        <f aca="false">D993+E993+F993+G993</f>
        <v>0</v>
      </c>
      <c r="D993" s="64"/>
      <c r="E993" s="64"/>
      <c r="F993" s="64"/>
      <c r="G993" s="73"/>
    </row>
    <row r="994" customFormat="false" ht="13.5" hidden="true" customHeight="false" outlineLevel="0" collapsed="false">
      <c r="A994" s="62" t="n">
        <v>2211</v>
      </c>
      <c r="B994" s="63" t="s">
        <v>89</v>
      </c>
      <c r="C994" s="25" t="n">
        <f aca="false">SUM(C995:C996)</f>
        <v>0</v>
      </c>
      <c r="D994" s="25" t="n">
        <f aca="false">SUM(D995:D996)</f>
        <v>0</v>
      </c>
      <c r="E994" s="25" t="n">
        <f aca="false">SUM(E995:E996)</f>
        <v>0</v>
      </c>
      <c r="F994" s="25" t="n">
        <f aca="false">SUM(F995:F996)</f>
        <v>0</v>
      </c>
      <c r="G994" s="25" t="n">
        <f aca="false">SUM(G995:G996)</f>
        <v>0</v>
      </c>
    </row>
    <row r="995" customFormat="false" ht="13.5" hidden="true" customHeight="false" outlineLevel="0" collapsed="false">
      <c r="A995" s="65" t="n">
        <v>22111</v>
      </c>
      <c r="B995" s="66" t="s">
        <v>90</v>
      </c>
      <c r="C995" s="64" t="n">
        <f aca="false">D995+E995+F995+G995</f>
        <v>0</v>
      </c>
      <c r="D995" s="64"/>
      <c r="E995" s="64"/>
      <c r="F995" s="64"/>
      <c r="G995" s="73"/>
    </row>
    <row r="996" customFormat="false" ht="13.5" hidden="true" customHeight="false" outlineLevel="0" collapsed="false">
      <c r="A996" s="65" t="n">
        <v>22112</v>
      </c>
      <c r="B996" s="66" t="s">
        <v>91</v>
      </c>
      <c r="C996" s="64" t="n">
        <f aca="false">D996+E996+F996+G996</f>
        <v>0</v>
      </c>
      <c r="D996" s="64"/>
      <c r="E996" s="64"/>
      <c r="F996" s="64"/>
      <c r="G996" s="73"/>
    </row>
    <row r="997" customFormat="false" ht="13.5" hidden="true" customHeight="false" outlineLevel="0" collapsed="false">
      <c r="A997" s="62" t="n">
        <v>2212</v>
      </c>
      <c r="B997" s="68" t="s">
        <v>92</v>
      </c>
      <c r="C997" s="64" t="n">
        <f aca="false">D997+E997+F997+G997</f>
        <v>0</v>
      </c>
      <c r="D997" s="64"/>
      <c r="E997" s="64"/>
      <c r="F997" s="64"/>
      <c r="G997" s="73"/>
    </row>
    <row r="998" customFormat="false" ht="13.5" hidden="true" customHeight="false" outlineLevel="0" collapsed="false">
      <c r="A998" s="62" t="n">
        <v>2213</v>
      </c>
      <c r="B998" s="69" t="s">
        <v>56</v>
      </c>
      <c r="C998" s="64" t="n">
        <f aca="false">D998+E998+F998+G998</f>
        <v>0</v>
      </c>
      <c r="D998" s="64"/>
      <c r="E998" s="64"/>
      <c r="F998" s="64"/>
      <c r="G998" s="73"/>
    </row>
    <row r="999" customFormat="false" ht="13.5" hidden="true" customHeight="false" outlineLevel="0" collapsed="false">
      <c r="A999" s="62" t="n">
        <v>2214</v>
      </c>
      <c r="B999" s="69" t="s">
        <v>93</v>
      </c>
      <c r="C999" s="64" t="n">
        <f aca="false">D999+E999+F999+G999</f>
        <v>0</v>
      </c>
      <c r="D999" s="64"/>
      <c r="E999" s="64"/>
      <c r="F999" s="64"/>
      <c r="G999" s="73"/>
    </row>
    <row r="1000" customFormat="false" ht="13.5" hidden="true" customHeight="false" outlineLevel="0" collapsed="false">
      <c r="A1000" s="62" t="n">
        <v>2215</v>
      </c>
      <c r="B1000" s="69" t="s">
        <v>94</v>
      </c>
      <c r="C1000" s="25" t="n">
        <f aca="false">SUM(C1001:C1004)</f>
        <v>0</v>
      </c>
      <c r="D1000" s="25" t="n">
        <f aca="false">SUM(D1001:D1004)</f>
        <v>0</v>
      </c>
      <c r="E1000" s="25" t="n">
        <f aca="false">SUM(E1001:E1004)</f>
        <v>0</v>
      </c>
      <c r="F1000" s="25" t="n">
        <f aca="false">SUM(F1001:F1004)</f>
        <v>0</v>
      </c>
      <c r="G1000" s="25" t="n">
        <f aca="false">SUM(G1001:G1004)</f>
        <v>0</v>
      </c>
    </row>
    <row r="1001" customFormat="false" ht="13.5" hidden="true" customHeight="false" outlineLevel="0" collapsed="false">
      <c r="A1001" s="65" t="n">
        <v>22151</v>
      </c>
      <c r="B1001" s="70" t="s">
        <v>95</v>
      </c>
      <c r="C1001" s="64" t="n">
        <f aca="false">D1001+E1001+F1001+G1001</f>
        <v>0</v>
      </c>
      <c r="D1001" s="64"/>
      <c r="E1001" s="64"/>
      <c r="F1001" s="64"/>
      <c r="G1001" s="73"/>
    </row>
    <row r="1002" customFormat="false" ht="13.5" hidden="true" customHeight="false" outlineLevel="0" collapsed="false">
      <c r="A1002" s="65" t="n">
        <v>22152</v>
      </c>
      <c r="B1002" s="70" t="s">
        <v>96</v>
      </c>
      <c r="C1002" s="64" t="n">
        <f aca="false">D1002+E1002+F1002+G1002</f>
        <v>0</v>
      </c>
      <c r="D1002" s="64"/>
      <c r="E1002" s="64"/>
      <c r="F1002" s="64"/>
      <c r="G1002" s="73"/>
    </row>
    <row r="1003" customFormat="false" ht="26.25" hidden="true" customHeight="false" outlineLevel="0" collapsed="false">
      <c r="A1003" s="65" t="n">
        <v>22153</v>
      </c>
      <c r="B1003" s="70" t="s">
        <v>97</v>
      </c>
      <c r="C1003" s="64" t="n">
        <f aca="false">D1003+E1003+F1003+G1003</f>
        <v>0</v>
      </c>
      <c r="D1003" s="64"/>
      <c r="E1003" s="64"/>
      <c r="F1003" s="64"/>
      <c r="G1003" s="73"/>
    </row>
    <row r="1004" customFormat="false" ht="13.5" hidden="true" customHeight="false" outlineLevel="0" collapsed="false">
      <c r="A1004" s="65" t="n">
        <v>22154</v>
      </c>
      <c r="B1004" s="70" t="s">
        <v>98</v>
      </c>
      <c r="C1004" s="64" t="n">
        <f aca="false">D1004+E1004+F1004+G1004</f>
        <v>0</v>
      </c>
      <c r="D1004" s="64"/>
      <c r="E1004" s="64"/>
      <c r="F1004" s="64"/>
      <c r="G1004" s="73"/>
    </row>
    <row r="1005" customFormat="false" ht="13.5" hidden="true" customHeight="false" outlineLevel="0" collapsed="false">
      <c r="A1005" s="62" t="n">
        <v>2217</v>
      </c>
      <c r="B1005" s="68" t="s">
        <v>99</v>
      </c>
      <c r="C1005" s="64" t="n">
        <f aca="false">D1005+E1005+F1005+G1005</f>
        <v>0</v>
      </c>
      <c r="D1005" s="64"/>
      <c r="E1005" s="64"/>
      <c r="F1005" s="64"/>
      <c r="G1005" s="73"/>
    </row>
    <row r="1006" customFormat="false" ht="13.5" hidden="true" customHeight="false" outlineLevel="0" collapsed="false">
      <c r="A1006" s="62" t="n">
        <v>2218</v>
      </c>
      <c r="B1006" s="68" t="s">
        <v>100</v>
      </c>
      <c r="C1006" s="64" t="n">
        <f aca="false">D1006+E1006+F1006+G1006</f>
        <v>0</v>
      </c>
      <c r="D1006" s="64"/>
      <c r="E1006" s="64"/>
      <c r="F1006" s="64"/>
      <c r="G1006" s="73"/>
    </row>
    <row r="1007" customFormat="false" ht="13.5" hidden="true" customHeight="false" outlineLevel="0" collapsed="false">
      <c r="A1007" s="62" t="n">
        <v>2221</v>
      </c>
      <c r="B1007" s="69" t="s">
        <v>101</v>
      </c>
      <c r="C1007" s="64" t="n">
        <f aca="false">D1007+E1007+F1007+G1007</f>
        <v>0</v>
      </c>
      <c r="D1007" s="64"/>
      <c r="E1007" s="64"/>
      <c r="F1007" s="64"/>
      <c r="G1007" s="73"/>
    </row>
    <row r="1008" customFormat="false" ht="26.25" hidden="true" customHeight="false" outlineLevel="0" collapsed="false">
      <c r="A1008" s="62" t="n">
        <v>2222</v>
      </c>
      <c r="B1008" s="72" t="s">
        <v>102</v>
      </c>
      <c r="C1008" s="64" t="n">
        <f aca="false">D1008+E1008+F1008+G1008</f>
        <v>0</v>
      </c>
      <c r="D1008" s="64"/>
      <c r="E1008" s="64"/>
      <c r="F1008" s="64"/>
      <c r="G1008" s="73"/>
    </row>
    <row r="1009" customFormat="false" ht="39" hidden="true" customHeight="false" outlineLevel="0" collapsed="false">
      <c r="A1009" s="62" t="n">
        <v>2223</v>
      </c>
      <c r="B1009" s="72" t="s">
        <v>103</v>
      </c>
      <c r="C1009" s="64" t="n">
        <f aca="false">D1009+E1009+F1009+G1009</f>
        <v>0</v>
      </c>
      <c r="D1009" s="64"/>
      <c r="E1009" s="64"/>
      <c r="F1009" s="64"/>
      <c r="G1009" s="73"/>
    </row>
    <row r="1010" customFormat="false" ht="13.5" hidden="true" customHeight="false" outlineLevel="0" collapsed="false">
      <c r="A1010" s="62" t="n">
        <v>2224</v>
      </c>
      <c r="B1010" s="72" t="s">
        <v>104</v>
      </c>
      <c r="C1010" s="64" t="n">
        <f aca="false">D1010+E1010+F1010+G1010</f>
        <v>0</v>
      </c>
      <c r="D1010" s="64"/>
      <c r="E1010" s="64"/>
      <c r="F1010" s="64"/>
      <c r="G1010" s="73"/>
    </row>
    <row r="1011" customFormat="false" ht="13.5" hidden="true" customHeight="false" outlineLevel="0" collapsed="false">
      <c r="A1011" s="62" t="n">
        <v>2225</v>
      </c>
      <c r="B1011" s="72" t="s">
        <v>105</v>
      </c>
      <c r="C1011" s="64" t="n">
        <f aca="false">D1011+E1011+F1011+G1011</f>
        <v>0</v>
      </c>
      <c r="D1011" s="64"/>
      <c r="E1011" s="64"/>
      <c r="F1011" s="64"/>
      <c r="G1011" s="73"/>
    </row>
    <row r="1012" customFormat="false" ht="13.5" hidden="true" customHeight="false" outlineLevel="0" collapsed="false">
      <c r="A1012" s="62" t="n">
        <v>223</v>
      </c>
      <c r="B1012" s="72" t="s">
        <v>106</v>
      </c>
      <c r="C1012" s="25" t="n">
        <f aca="false">SUM(C1013:C1017)</f>
        <v>0</v>
      </c>
      <c r="D1012" s="25" t="n">
        <f aca="false">SUM(D1013:D1017)</f>
        <v>0</v>
      </c>
      <c r="E1012" s="25" t="n">
        <f aca="false">SUM(E1013:E1017)</f>
        <v>0</v>
      </c>
      <c r="F1012" s="25" t="n">
        <f aca="false">SUM(F1013:F1017)</f>
        <v>0</v>
      </c>
      <c r="G1012" s="25" t="n">
        <f aca="false">SUM(G1013:G1017)</f>
        <v>0</v>
      </c>
    </row>
    <row r="1013" customFormat="false" ht="13.5" hidden="true" customHeight="false" outlineLevel="0" collapsed="false">
      <c r="A1013" s="65" t="n">
        <v>2231</v>
      </c>
      <c r="B1013" s="66" t="s">
        <v>107</v>
      </c>
      <c r="C1013" s="64" t="n">
        <f aca="false">D1013+E1013+F1013+G1013</f>
        <v>0</v>
      </c>
      <c r="D1013" s="64"/>
      <c r="E1013" s="64"/>
      <c r="F1013" s="64"/>
      <c r="G1013" s="73"/>
    </row>
    <row r="1014" customFormat="false" ht="13.5" hidden="true" customHeight="false" outlineLevel="0" collapsed="false">
      <c r="A1014" s="65" t="n">
        <v>2232</v>
      </c>
      <c r="B1014" s="66" t="s">
        <v>108</v>
      </c>
      <c r="C1014" s="64" t="n">
        <f aca="false">D1014+E1014+F1014+G1014</f>
        <v>0</v>
      </c>
      <c r="D1014" s="64"/>
      <c r="E1014" s="64"/>
      <c r="F1014" s="64"/>
      <c r="G1014" s="73"/>
    </row>
    <row r="1015" customFormat="false" ht="13.5" hidden="true" customHeight="false" outlineLevel="0" collapsed="false">
      <c r="A1015" s="65" t="n">
        <v>2233</v>
      </c>
      <c r="B1015" s="66" t="s">
        <v>109</v>
      </c>
      <c r="C1015" s="64" t="n">
        <f aca="false">D1015+E1015+F1015+G1015</f>
        <v>0</v>
      </c>
      <c r="D1015" s="64"/>
      <c r="E1015" s="64"/>
      <c r="F1015" s="64"/>
      <c r="G1015" s="73"/>
    </row>
    <row r="1016" customFormat="false" ht="13.5" hidden="true" customHeight="false" outlineLevel="0" collapsed="false">
      <c r="A1016" s="65" t="n">
        <v>2234</v>
      </c>
      <c r="B1016" s="66" t="s">
        <v>110</v>
      </c>
      <c r="C1016" s="64" t="n">
        <f aca="false">D1016+E1016+F1016+G1016</f>
        <v>0</v>
      </c>
      <c r="D1016" s="64"/>
      <c r="E1016" s="64"/>
      <c r="F1016" s="64"/>
      <c r="G1016" s="73"/>
    </row>
    <row r="1017" customFormat="false" ht="13.5" hidden="true" customHeight="false" outlineLevel="0" collapsed="false">
      <c r="A1017" s="65" t="n">
        <v>2235</v>
      </c>
      <c r="B1017" s="66" t="s">
        <v>111</v>
      </c>
      <c r="C1017" s="64" t="n">
        <f aca="false">D1017+E1017+F1017+G1017</f>
        <v>0</v>
      </c>
      <c r="D1017" s="64"/>
      <c r="E1017" s="64"/>
      <c r="F1017" s="64"/>
      <c r="G1017" s="73"/>
    </row>
    <row r="1018" customFormat="false" ht="14.25" hidden="true" customHeight="false" outlineLevel="0" collapsed="false">
      <c r="A1018" s="56"/>
      <c r="B1018" s="57" t="s">
        <v>131</v>
      </c>
      <c r="C1018" s="25" t="n">
        <f aca="false">C1019+C1046</f>
        <v>0</v>
      </c>
      <c r="D1018" s="25" t="n">
        <f aca="false">D1019+D1046</f>
        <v>0</v>
      </c>
      <c r="E1018" s="25" t="n">
        <f aca="false">E1019+E1046</f>
        <v>0</v>
      </c>
      <c r="F1018" s="25" t="n">
        <f aca="false">F1019+F1046</f>
        <v>0</v>
      </c>
      <c r="G1018" s="25" t="n">
        <f aca="false">G1019+G1046</f>
        <v>0</v>
      </c>
    </row>
    <row r="1019" customFormat="false" ht="14.25" hidden="true" customHeight="false" outlineLevel="0" collapsed="false">
      <c r="A1019" s="59"/>
      <c r="B1019" s="60" t="s">
        <v>86</v>
      </c>
      <c r="C1019" s="61" t="n">
        <f aca="false">SUM(C1020:C1022,C1025:C1028,C1033:C1040)</f>
        <v>0</v>
      </c>
      <c r="D1019" s="61" t="n">
        <f aca="false">SUM(D1020:D1022,D1025:D1028,D1033:D1040)</f>
        <v>0</v>
      </c>
      <c r="E1019" s="61" t="n">
        <f aca="false">SUM(E1020:E1022,E1025:E1028,E1033:E1040)</f>
        <v>0</v>
      </c>
      <c r="F1019" s="61" t="n">
        <f aca="false">SUM(F1020:F1022,F1025:F1028,F1033:F1040)</f>
        <v>0</v>
      </c>
      <c r="G1019" s="61" t="n">
        <f aca="false">SUM(G1020:G1022,G1025:G1028,G1033:G1040)</f>
        <v>0</v>
      </c>
    </row>
    <row r="1020" customFormat="false" ht="13.5" hidden="true" customHeight="false" outlineLevel="0" collapsed="false">
      <c r="A1020" s="62" t="n">
        <v>2111</v>
      </c>
      <c r="B1020" s="63" t="s">
        <v>87</v>
      </c>
      <c r="C1020" s="64" t="n">
        <f aca="false">D1020+E1020+F1020+G1020</f>
        <v>0</v>
      </c>
      <c r="D1020" s="64"/>
      <c r="E1020" s="64"/>
      <c r="F1020" s="64"/>
      <c r="G1020" s="73"/>
    </row>
    <row r="1021" customFormat="false" ht="13.5" hidden="true" customHeight="false" outlineLevel="0" collapsed="false">
      <c r="A1021" s="62" t="n">
        <v>2121</v>
      </c>
      <c r="B1021" s="63" t="s">
        <v>88</v>
      </c>
      <c r="C1021" s="64" t="n">
        <f aca="false">D1021+E1021+F1021+G1021</f>
        <v>0</v>
      </c>
      <c r="D1021" s="64"/>
      <c r="E1021" s="64"/>
      <c r="F1021" s="64"/>
      <c r="G1021" s="73"/>
    </row>
    <row r="1022" customFormat="false" ht="13.5" hidden="true" customHeight="false" outlineLevel="0" collapsed="false">
      <c r="A1022" s="62" t="n">
        <v>2211</v>
      </c>
      <c r="B1022" s="63" t="s">
        <v>89</v>
      </c>
      <c r="C1022" s="25" t="n">
        <f aca="false">SUM(C1023:C1024)</f>
        <v>0</v>
      </c>
      <c r="D1022" s="25" t="n">
        <f aca="false">SUM(D1023:D1024)</f>
        <v>0</v>
      </c>
      <c r="E1022" s="25" t="n">
        <f aca="false">SUM(E1023:E1024)</f>
        <v>0</v>
      </c>
      <c r="F1022" s="25" t="n">
        <f aca="false">SUM(F1023:F1024)</f>
        <v>0</v>
      </c>
      <c r="G1022" s="25" t="n">
        <f aca="false">SUM(G1023:G1024)</f>
        <v>0</v>
      </c>
    </row>
    <row r="1023" customFormat="false" ht="13.5" hidden="true" customHeight="false" outlineLevel="0" collapsed="false">
      <c r="A1023" s="65" t="n">
        <v>22111</v>
      </c>
      <c r="B1023" s="66" t="s">
        <v>90</v>
      </c>
      <c r="C1023" s="64" t="n">
        <f aca="false">D1023+E1023+F1023+G1023</f>
        <v>0</v>
      </c>
      <c r="D1023" s="64"/>
      <c r="E1023" s="64"/>
      <c r="F1023" s="64"/>
      <c r="G1023" s="71"/>
    </row>
    <row r="1024" customFormat="false" ht="13.5" hidden="true" customHeight="false" outlineLevel="0" collapsed="false">
      <c r="A1024" s="65" t="n">
        <v>22112</v>
      </c>
      <c r="B1024" s="66" t="s">
        <v>91</v>
      </c>
      <c r="C1024" s="64" t="n">
        <f aca="false">D1024+E1024+F1024+G1024</f>
        <v>0</v>
      </c>
      <c r="D1024" s="64"/>
      <c r="E1024" s="64"/>
      <c r="F1024" s="64"/>
      <c r="G1024" s="71"/>
    </row>
    <row r="1025" customFormat="false" ht="13.5" hidden="true" customHeight="false" outlineLevel="0" collapsed="false">
      <c r="A1025" s="62" t="n">
        <v>2212</v>
      </c>
      <c r="B1025" s="68" t="s">
        <v>92</v>
      </c>
      <c r="C1025" s="64" t="n">
        <f aca="false">D1025+E1025+F1025+G1025</f>
        <v>0</v>
      </c>
      <c r="D1025" s="64"/>
      <c r="E1025" s="64"/>
      <c r="F1025" s="64"/>
      <c r="G1025" s="71"/>
    </row>
    <row r="1026" customFormat="false" ht="13.5" hidden="true" customHeight="false" outlineLevel="0" collapsed="false">
      <c r="A1026" s="62" t="n">
        <v>2213</v>
      </c>
      <c r="B1026" s="69" t="s">
        <v>56</v>
      </c>
      <c r="C1026" s="64" t="n">
        <f aca="false">D1026+E1026+F1026+G1026</f>
        <v>0</v>
      </c>
      <c r="D1026" s="64"/>
      <c r="E1026" s="64"/>
      <c r="F1026" s="64"/>
      <c r="G1026" s="71"/>
    </row>
    <row r="1027" customFormat="false" ht="13.5" hidden="true" customHeight="false" outlineLevel="0" collapsed="false">
      <c r="A1027" s="62" t="n">
        <v>2214</v>
      </c>
      <c r="B1027" s="69" t="s">
        <v>93</v>
      </c>
      <c r="C1027" s="64" t="n">
        <f aca="false">D1027+E1027+F1027+G1027</f>
        <v>0</v>
      </c>
      <c r="D1027" s="64"/>
      <c r="E1027" s="64"/>
      <c r="F1027" s="64"/>
      <c r="G1027" s="73"/>
    </row>
    <row r="1028" customFormat="false" ht="13.5" hidden="true" customHeight="false" outlineLevel="0" collapsed="false">
      <c r="A1028" s="62" t="n">
        <v>2215</v>
      </c>
      <c r="B1028" s="69" t="s">
        <v>94</v>
      </c>
      <c r="C1028" s="25" t="n">
        <f aca="false">SUM(C1029:C1032)</f>
        <v>0</v>
      </c>
      <c r="D1028" s="25" t="n">
        <f aca="false">SUM(D1029:D1032)</f>
        <v>0</v>
      </c>
      <c r="E1028" s="25" t="n">
        <f aca="false">SUM(E1029:E1032)</f>
        <v>0</v>
      </c>
      <c r="F1028" s="25" t="n">
        <f aca="false">SUM(F1029:F1032)</f>
        <v>0</v>
      </c>
      <c r="G1028" s="25" t="n">
        <f aca="false">SUM(G1029:G1032)</f>
        <v>0</v>
      </c>
    </row>
    <row r="1029" customFormat="false" ht="13.5" hidden="true" customHeight="false" outlineLevel="0" collapsed="false">
      <c r="A1029" s="65" t="n">
        <v>22151</v>
      </c>
      <c r="B1029" s="70" t="s">
        <v>95</v>
      </c>
      <c r="C1029" s="64" t="n">
        <f aca="false">D1029+E1029+F1029+G1029</f>
        <v>0</v>
      </c>
      <c r="D1029" s="64"/>
      <c r="E1029" s="64"/>
      <c r="F1029" s="64"/>
      <c r="G1029" s="73"/>
    </row>
    <row r="1030" customFormat="false" ht="13.5" hidden="true" customHeight="false" outlineLevel="0" collapsed="false">
      <c r="A1030" s="65" t="n">
        <v>22152</v>
      </c>
      <c r="B1030" s="70" t="s">
        <v>96</v>
      </c>
      <c r="C1030" s="64" t="n">
        <f aca="false">D1030+E1030+F1030+G1030</f>
        <v>0</v>
      </c>
      <c r="D1030" s="64"/>
      <c r="E1030" s="64"/>
      <c r="F1030" s="64"/>
      <c r="G1030" s="71"/>
    </row>
    <row r="1031" customFormat="false" ht="26.25" hidden="true" customHeight="false" outlineLevel="0" collapsed="false">
      <c r="A1031" s="65" t="n">
        <v>22153</v>
      </c>
      <c r="B1031" s="70" t="s">
        <v>97</v>
      </c>
      <c r="C1031" s="64" t="n">
        <f aca="false">D1031+E1031+F1031+G1031</f>
        <v>0</v>
      </c>
      <c r="D1031" s="64"/>
      <c r="E1031" s="64"/>
      <c r="F1031" s="64"/>
      <c r="G1031" s="71"/>
    </row>
    <row r="1032" customFormat="false" ht="13.5" hidden="true" customHeight="false" outlineLevel="0" collapsed="false">
      <c r="A1032" s="65" t="n">
        <v>22154</v>
      </c>
      <c r="B1032" s="70" t="s">
        <v>98</v>
      </c>
      <c r="C1032" s="64" t="n">
        <f aca="false">D1032+E1032+F1032+G1032</f>
        <v>0</v>
      </c>
      <c r="D1032" s="64"/>
      <c r="E1032" s="64"/>
      <c r="F1032" s="64"/>
      <c r="G1032" s="73"/>
    </row>
    <row r="1033" customFormat="false" ht="13.5" hidden="true" customHeight="false" outlineLevel="0" collapsed="false">
      <c r="A1033" s="62" t="n">
        <v>2217</v>
      </c>
      <c r="B1033" s="68" t="s">
        <v>99</v>
      </c>
      <c r="C1033" s="64" t="n">
        <f aca="false">D1033+E1033+F1033+G1033</f>
        <v>0</v>
      </c>
      <c r="D1033" s="64"/>
      <c r="E1033" s="64"/>
      <c r="F1033" s="64"/>
      <c r="G1033" s="73"/>
    </row>
    <row r="1034" customFormat="false" ht="13.5" hidden="true" customHeight="false" outlineLevel="0" collapsed="false">
      <c r="A1034" s="62" t="n">
        <v>2218</v>
      </c>
      <c r="B1034" s="68" t="s">
        <v>100</v>
      </c>
      <c r="C1034" s="64" t="n">
        <f aca="false">D1034+E1034+F1034+G1034</f>
        <v>0</v>
      </c>
      <c r="D1034" s="64"/>
      <c r="E1034" s="64"/>
      <c r="F1034" s="64"/>
      <c r="G1034" s="73"/>
    </row>
    <row r="1035" customFormat="false" ht="13.5" hidden="true" customHeight="false" outlineLevel="0" collapsed="false">
      <c r="A1035" s="62" t="n">
        <v>2221</v>
      </c>
      <c r="B1035" s="69" t="s">
        <v>101</v>
      </c>
      <c r="C1035" s="64" t="n">
        <f aca="false">D1035+E1035+F1035+G1035</f>
        <v>0</v>
      </c>
      <c r="D1035" s="64"/>
      <c r="E1035" s="64"/>
      <c r="F1035" s="64"/>
      <c r="G1035" s="73"/>
    </row>
    <row r="1036" customFormat="false" ht="26.25" hidden="true" customHeight="false" outlineLevel="0" collapsed="false">
      <c r="A1036" s="62" t="n">
        <v>2222</v>
      </c>
      <c r="B1036" s="72" t="s">
        <v>102</v>
      </c>
      <c r="C1036" s="64" t="n">
        <f aca="false">D1036+E1036+F1036+G1036</f>
        <v>0</v>
      </c>
      <c r="D1036" s="64"/>
      <c r="E1036" s="64"/>
      <c r="F1036" s="64"/>
      <c r="G1036" s="71"/>
    </row>
    <row r="1037" customFormat="false" ht="39" hidden="true" customHeight="false" outlineLevel="0" collapsed="false">
      <c r="A1037" s="62" t="n">
        <v>2223</v>
      </c>
      <c r="B1037" s="72" t="s">
        <v>103</v>
      </c>
      <c r="C1037" s="64" t="n">
        <f aca="false">D1037+E1037+F1037+G1037</f>
        <v>0</v>
      </c>
      <c r="D1037" s="64"/>
      <c r="E1037" s="64"/>
      <c r="F1037" s="64"/>
      <c r="G1037" s="71"/>
    </row>
    <row r="1038" customFormat="false" ht="13.5" hidden="true" customHeight="false" outlineLevel="0" collapsed="false">
      <c r="A1038" s="62" t="n">
        <v>2224</v>
      </c>
      <c r="B1038" s="72" t="s">
        <v>104</v>
      </c>
      <c r="C1038" s="64" t="n">
        <f aca="false">D1038+E1038+F1038+G1038</f>
        <v>0</v>
      </c>
      <c r="D1038" s="64"/>
      <c r="E1038" s="64"/>
      <c r="F1038" s="64"/>
      <c r="G1038" s="73"/>
    </row>
    <row r="1039" customFormat="false" ht="13.5" hidden="true" customHeight="false" outlineLevel="0" collapsed="false">
      <c r="A1039" s="62" t="n">
        <v>2225</v>
      </c>
      <c r="B1039" s="72" t="s">
        <v>105</v>
      </c>
      <c r="C1039" s="64" t="n">
        <f aca="false">D1039+E1039+F1039+G1039</f>
        <v>0</v>
      </c>
      <c r="D1039" s="64"/>
      <c r="E1039" s="64"/>
      <c r="F1039" s="64"/>
      <c r="G1039" s="73"/>
    </row>
    <row r="1040" customFormat="false" ht="13.5" hidden="true" customHeight="false" outlineLevel="0" collapsed="false">
      <c r="A1040" s="62" t="n">
        <v>223</v>
      </c>
      <c r="B1040" s="72" t="s">
        <v>106</v>
      </c>
      <c r="C1040" s="25" t="n">
        <f aca="false">SUM(C1041:C1045)</f>
        <v>0</v>
      </c>
      <c r="D1040" s="25" t="n">
        <f aca="false">SUM(D1041:D1045)</f>
        <v>0</v>
      </c>
      <c r="E1040" s="25" t="n">
        <f aca="false">SUM(E1041:E1045)</f>
        <v>0</v>
      </c>
      <c r="F1040" s="25" t="n">
        <f aca="false">SUM(F1041:F1045)</f>
        <v>0</v>
      </c>
      <c r="G1040" s="25" t="n">
        <f aca="false">SUM(G1041:G1045)</f>
        <v>0</v>
      </c>
    </row>
    <row r="1041" customFormat="false" ht="13.5" hidden="true" customHeight="false" outlineLevel="0" collapsed="false">
      <c r="A1041" s="65" t="n">
        <v>2231</v>
      </c>
      <c r="B1041" s="66" t="s">
        <v>107</v>
      </c>
      <c r="C1041" s="64" t="n">
        <f aca="false">D1041+E1041+F1041+G1041</f>
        <v>0</v>
      </c>
      <c r="D1041" s="64"/>
      <c r="E1041" s="64"/>
      <c r="F1041" s="64"/>
      <c r="G1041" s="73"/>
    </row>
    <row r="1042" customFormat="false" ht="13.5" hidden="true" customHeight="false" outlineLevel="0" collapsed="false">
      <c r="A1042" s="65" t="n">
        <v>2232</v>
      </c>
      <c r="B1042" s="66" t="s">
        <v>108</v>
      </c>
      <c r="C1042" s="64" t="n">
        <f aca="false">D1042+E1042+F1042+G1042</f>
        <v>0</v>
      </c>
      <c r="D1042" s="64"/>
      <c r="E1042" s="64"/>
      <c r="F1042" s="64"/>
      <c r="G1042" s="73"/>
    </row>
    <row r="1043" customFormat="false" ht="13.5" hidden="true" customHeight="false" outlineLevel="0" collapsed="false">
      <c r="A1043" s="65" t="n">
        <v>2233</v>
      </c>
      <c r="B1043" s="66" t="s">
        <v>109</v>
      </c>
      <c r="C1043" s="64" t="n">
        <f aca="false">D1043+E1043+F1043+G1043</f>
        <v>0</v>
      </c>
      <c r="D1043" s="64"/>
      <c r="E1043" s="64"/>
      <c r="F1043" s="64"/>
      <c r="G1043" s="73"/>
    </row>
    <row r="1044" customFormat="false" ht="13.5" hidden="true" customHeight="false" outlineLevel="0" collapsed="false">
      <c r="A1044" s="65" t="n">
        <v>2234</v>
      </c>
      <c r="B1044" s="66" t="s">
        <v>110</v>
      </c>
      <c r="C1044" s="64" t="n">
        <f aca="false">D1044+E1044+F1044+G1044</f>
        <v>0</v>
      </c>
      <c r="D1044" s="64"/>
      <c r="E1044" s="64"/>
      <c r="F1044" s="64"/>
      <c r="G1044" s="73"/>
    </row>
    <row r="1045" customFormat="false" ht="13.5" hidden="true" customHeight="false" outlineLevel="0" collapsed="false">
      <c r="A1045" s="65" t="n">
        <v>2235</v>
      </c>
      <c r="B1045" s="66" t="s">
        <v>111</v>
      </c>
      <c r="C1045" s="64" t="n">
        <f aca="false">D1045+E1045+F1045+G1045</f>
        <v>0</v>
      </c>
      <c r="D1045" s="64"/>
      <c r="E1045" s="64"/>
      <c r="F1045" s="64"/>
      <c r="G1045" s="73"/>
    </row>
    <row r="1046" customFormat="false" ht="15.75" hidden="true" customHeight="false" outlineLevel="0" collapsed="false">
      <c r="A1046" s="59"/>
      <c r="B1046" s="77" t="s">
        <v>114</v>
      </c>
      <c r="C1046" s="61" t="n">
        <f aca="false">SUM(C1047:C1049,C1052:C1055,C1060:C1067)</f>
        <v>0</v>
      </c>
      <c r="D1046" s="61" t="n">
        <f aca="false">SUM(D1047:D1049,D1052:D1055,D1060:D1067)</f>
        <v>0</v>
      </c>
      <c r="E1046" s="61" t="n">
        <f aca="false">SUM(E1047:E1049,E1052:E1055,E1060:E1067)</f>
        <v>0</v>
      </c>
      <c r="F1046" s="61" t="n">
        <f aca="false">SUM(F1047:F1049,F1052:F1055,F1060:F1067)</f>
        <v>0</v>
      </c>
      <c r="G1046" s="61" t="n">
        <f aca="false">SUM(G1047:G1049,G1052:G1055,G1060:G1067)</f>
        <v>0</v>
      </c>
    </row>
    <row r="1047" customFormat="false" ht="13.5" hidden="true" customHeight="false" outlineLevel="0" collapsed="false">
      <c r="A1047" s="62" t="n">
        <v>2111</v>
      </c>
      <c r="B1047" s="63" t="s">
        <v>87</v>
      </c>
      <c r="C1047" s="64" t="n">
        <f aca="false">D1047+E1047+F1047+G1047</f>
        <v>0</v>
      </c>
      <c r="D1047" s="64"/>
      <c r="E1047" s="64"/>
      <c r="F1047" s="64"/>
      <c r="G1047" s="73"/>
    </row>
    <row r="1048" customFormat="false" ht="13.5" hidden="true" customHeight="false" outlineLevel="0" collapsed="false">
      <c r="A1048" s="62" t="n">
        <v>2121</v>
      </c>
      <c r="B1048" s="63" t="s">
        <v>88</v>
      </c>
      <c r="C1048" s="64" t="n">
        <f aca="false">D1048+E1048+F1048+G1048</f>
        <v>0</v>
      </c>
      <c r="D1048" s="64"/>
      <c r="E1048" s="64"/>
      <c r="F1048" s="64"/>
      <c r="G1048" s="73"/>
    </row>
    <row r="1049" customFormat="false" ht="13.5" hidden="true" customHeight="false" outlineLevel="0" collapsed="false">
      <c r="A1049" s="62" t="n">
        <v>2211</v>
      </c>
      <c r="B1049" s="63" t="s">
        <v>89</v>
      </c>
      <c r="C1049" s="25" t="n">
        <f aca="false">SUM(C1050:C1051)</f>
        <v>0</v>
      </c>
      <c r="D1049" s="25" t="n">
        <f aca="false">SUM(D1050:D1051)</f>
        <v>0</v>
      </c>
      <c r="E1049" s="25" t="n">
        <f aca="false">SUM(E1050:E1051)</f>
        <v>0</v>
      </c>
      <c r="F1049" s="25" t="n">
        <f aca="false">SUM(F1050:F1051)</f>
        <v>0</v>
      </c>
      <c r="G1049" s="25" t="n">
        <f aca="false">SUM(G1050:G1051)</f>
        <v>0</v>
      </c>
    </row>
    <row r="1050" customFormat="false" ht="13.5" hidden="true" customHeight="false" outlineLevel="0" collapsed="false">
      <c r="A1050" s="65" t="n">
        <v>22111</v>
      </c>
      <c r="B1050" s="66" t="s">
        <v>90</v>
      </c>
      <c r="C1050" s="64" t="n">
        <f aca="false">D1050+E1050+F1050+G1050</f>
        <v>0</v>
      </c>
      <c r="D1050" s="64"/>
      <c r="E1050" s="64"/>
      <c r="F1050" s="64"/>
      <c r="G1050" s="73"/>
    </row>
    <row r="1051" customFormat="false" ht="13.5" hidden="true" customHeight="false" outlineLevel="0" collapsed="false">
      <c r="A1051" s="65" t="n">
        <v>22112</v>
      </c>
      <c r="B1051" s="66" t="s">
        <v>91</v>
      </c>
      <c r="C1051" s="64" t="n">
        <f aca="false">D1051+E1051+F1051+G1051</f>
        <v>0</v>
      </c>
      <c r="D1051" s="64"/>
      <c r="E1051" s="64"/>
      <c r="F1051" s="64"/>
      <c r="G1051" s="73"/>
    </row>
    <row r="1052" customFormat="false" ht="13.5" hidden="true" customHeight="false" outlineLevel="0" collapsed="false">
      <c r="A1052" s="62" t="n">
        <v>2212</v>
      </c>
      <c r="B1052" s="68" t="s">
        <v>92</v>
      </c>
      <c r="C1052" s="64" t="n">
        <f aca="false">D1052+E1052+F1052+G1052</f>
        <v>0</v>
      </c>
      <c r="D1052" s="64"/>
      <c r="E1052" s="64"/>
      <c r="F1052" s="64"/>
      <c r="G1052" s="73"/>
    </row>
    <row r="1053" customFormat="false" ht="13.5" hidden="true" customHeight="false" outlineLevel="0" collapsed="false">
      <c r="A1053" s="62" t="n">
        <v>2213</v>
      </c>
      <c r="B1053" s="69" t="s">
        <v>56</v>
      </c>
      <c r="C1053" s="64" t="n">
        <f aca="false">D1053+E1053+F1053+G1053</f>
        <v>0</v>
      </c>
      <c r="D1053" s="64"/>
      <c r="E1053" s="64"/>
      <c r="F1053" s="64"/>
      <c r="G1053" s="73"/>
    </row>
    <row r="1054" customFormat="false" ht="13.5" hidden="true" customHeight="false" outlineLevel="0" collapsed="false">
      <c r="A1054" s="62" t="n">
        <v>2214</v>
      </c>
      <c r="B1054" s="69" t="s">
        <v>93</v>
      </c>
      <c r="C1054" s="64" t="n">
        <f aca="false">D1054+E1054+F1054+G1054</f>
        <v>0</v>
      </c>
      <c r="D1054" s="64"/>
      <c r="E1054" s="64"/>
      <c r="F1054" s="64"/>
      <c r="G1054" s="73"/>
    </row>
    <row r="1055" customFormat="false" ht="13.5" hidden="true" customHeight="false" outlineLevel="0" collapsed="false">
      <c r="A1055" s="62" t="n">
        <v>2215</v>
      </c>
      <c r="B1055" s="69" t="s">
        <v>94</v>
      </c>
      <c r="C1055" s="25" t="n">
        <f aca="false">SUM(C1056:C1059)</f>
        <v>0</v>
      </c>
      <c r="D1055" s="25" t="n">
        <f aca="false">SUM(D1056:D1059)</f>
        <v>0</v>
      </c>
      <c r="E1055" s="25" t="n">
        <f aca="false">SUM(E1056:E1059)</f>
        <v>0</v>
      </c>
      <c r="F1055" s="25" t="n">
        <f aca="false">SUM(F1056:F1059)</f>
        <v>0</v>
      </c>
      <c r="G1055" s="25" t="n">
        <f aca="false">SUM(G1056:G1059)</f>
        <v>0</v>
      </c>
    </row>
    <row r="1056" customFormat="false" ht="13.5" hidden="true" customHeight="false" outlineLevel="0" collapsed="false">
      <c r="A1056" s="65" t="n">
        <v>22151</v>
      </c>
      <c r="B1056" s="70" t="s">
        <v>95</v>
      </c>
      <c r="C1056" s="64" t="n">
        <f aca="false">D1056+E1056+F1056+G1056</f>
        <v>0</v>
      </c>
      <c r="D1056" s="64"/>
      <c r="E1056" s="64"/>
      <c r="F1056" s="64"/>
      <c r="G1056" s="73"/>
    </row>
    <row r="1057" customFormat="false" ht="13.5" hidden="true" customHeight="false" outlineLevel="0" collapsed="false">
      <c r="A1057" s="65" t="n">
        <v>22152</v>
      </c>
      <c r="B1057" s="70" t="s">
        <v>96</v>
      </c>
      <c r="C1057" s="64" t="n">
        <f aca="false">D1057+E1057+F1057+G1057</f>
        <v>0</v>
      </c>
      <c r="D1057" s="64"/>
      <c r="E1057" s="64"/>
      <c r="F1057" s="64"/>
      <c r="G1057" s="73"/>
    </row>
    <row r="1058" customFormat="false" ht="26.25" hidden="true" customHeight="false" outlineLevel="0" collapsed="false">
      <c r="A1058" s="65" t="n">
        <v>22153</v>
      </c>
      <c r="B1058" s="70" t="s">
        <v>97</v>
      </c>
      <c r="C1058" s="64" t="n">
        <f aca="false">D1058+E1058+F1058+G1058</f>
        <v>0</v>
      </c>
      <c r="D1058" s="64"/>
      <c r="E1058" s="64"/>
      <c r="F1058" s="64"/>
      <c r="G1058" s="73"/>
    </row>
    <row r="1059" customFormat="false" ht="13.5" hidden="true" customHeight="false" outlineLevel="0" collapsed="false">
      <c r="A1059" s="65" t="n">
        <v>22154</v>
      </c>
      <c r="B1059" s="70" t="s">
        <v>98</v>
      </c>
      <c r="C1059" s="64" t="n">
        <f aca="false">D1059+E1059+F1059+G1059</f>
        <v>0</v>
      </c>
      <c r="D1059" s="64"/>
      <c r="E1059" s="64"/>
      <c r="F1059" s="64"/>
      <c r="G1059" s="73"/>
    </row>
    <row r="1060" customFormat="false" ht="13.5" hidden="true" customHeight="false" outlineLevel="0" collapsed="false">
      <c r="A1060" s="62" t="n">
        <v>2217</v>
      </c>
      <c r="B1060" s="68" t="s">
        <v>99</v>
      </c>
      <c r="C1060" s="64" t="n">
        <f aca="false">D1060+E1060+F1060+G1060</f>
        <v>0</v>
      </c>
      <c r="D1060" s="64"/>
      <c r="E1060" s="64"/>
      <c r="F1060" s="64"/>
      <c r="G1060" s="73"/>
    </row>
    <row r="1061" customFormat="false" ht="13.5" hidden="true" customHeight="false" outlineLevel="0" collapsed="false">
      <c r="A1061" s="62" t="n">
        <v>2218</v>
      </c>
      <c r="B1061" s="68" t="s">
        <v>100</v>
      </c>
      <c r="C1061" s="64" t="n">
        <f aca="false">D1061+E1061+F1061+G1061</f>
        <v>0</v>
      </c>
      <c r="D1061" s="64"/>
      <c r="E1061" s="64"/>
      <c r="F1061" s="64"/>
      <c r="G1061" s="73"/>
    </row>
    <row r="1062" customFormat="false" ht="13.5" hidden="true" customHeight="false" outlineLevel="0" collapsed="false">
      <c r="A1062" s="62" t="n">
        <v>2221</v>
      </c>
      <c r="B1062" s="69" t="s">
        <v>101</v>
      </c>
      <c r="C1062" s="64" t="n">
        <f aca="false">D1062+E1062+F1062+G1062</f>
        <v>0</v>
      </c>
      <c r="D1062" s="64"/>
      <c r="E1062" s="64"/>
      <c r="F1062" s="64"/>
      <c r="G1062" s="73"/>
    </row>
    <row r="1063" customFormat="false" ht="26.25" hidden="true" customHeight="false" outlineLevel="0" collapsed="false">
      <c r="A1063" s="62" t="n">
        <v>2222</v>
      </c>
      <c r="B1063" s="72" t="s">
        <v>102</v>
      </c>
      <c r="C1063" s="64" t="n">
        <f aca="false">D1063+E1063+F1063+G1063</f>
        <v>0</v>
      </c>
      <c r="D1063" s="64"/>
      <c r="E1063" s="64"/>
      <c r="F1063" s="64"/>
      <c r="G1063" s="73"/>
    </row>
    <row r="1064" customFormat="false" ht="39" hidden="true" customHeight="false" outlineLevel="0" collapsed="false">
      <c r="A1064" s="62" t="n">
        <v>2223</v>
      </c>
      <c r="B1064" s="72" t="s">
        <v>103</v>
      </c>
      <c r="C1064" s="64" t="n">
        <f aca="false">D1064+E1064+F1064+G1064</f>
        <v>0</v>
      </c>
      <c r="D1064" s="64"/>
      <c r="E1064" s="64"/>
      <c r="F1064" s="64"/>
      <c r="G1064" s="73"/>
    </row>
    <row r="1065" customFormat="false" ht="13.5" hidden="true" customHeight="false" outlineLevel="0" collapsed="false">
      <c r="A1065" s="62" t="n">
        <v>2224</v>
      </c>
      <c r="B1065" s="72" t="s">
        <v>104</v>
      </c>
      <c r="C1065" s="64" t="n">
        <f aca="false">D1065+E1065+F1065+G1065</f>
        <v>0</v>
      </c>
      <c r="D1065" s="64"/>
      <c r="E1065" s="64"/>
      <c r="F1065" s="64"/>
      <c r="G1065" s="73"/>
    </row>
    <row r="1066" customFormat="false" ht="13.5" hidden="true" customHeight="false" outlineLevel="0" collapsed="false">
      <c r="A1066" s="62" t="n">
        <v>2225</v>
      </c>
      <c r="B1066" s="72" t="s">
        <v>105</v>
      </c>
      <c r="C1066" s="64" t="n">
        <f aca="false">D1066+E1066+F1066+G1066</f>
        <v>0</v>
      </c>
      <c r="D1066" s="64"/>
      <c r="E1066" s="64"/>
      <c r="F1066" s="64"/>
      <c r="G1066" s="73"/>
    </row>
    <row r="1067" customFormat="false" ht="13.5" hidden="true" customHeight="false" outlineLevel="0" collapsed="false">
      <c r="A1067" s="62" t="n">
        <v>223</v>
      </c>
      <c r="B1067" s="72" t="s">
        <v>106</v>
      </c>
      <c r="C1067" s="25" t="n">
        <f aca="false">SUM(C1068:C1072)</f>
        <v>0</v>
      </c>
      <c r="D1067" s="25" t="n">
        <f aca="false">SUM(D1068:D1072)</f>
        <v>0</v>
      </c>
      <c r="E1067" s="25" t="n">
        <f aca="false">SUM(E1068:E1072)</f>
        <v>0</v>
      </c>
      <c r="F1067" s="25" t="n">
        <f aca="false">SUM(F1068:F1072)</f>
        <v>0</v>
      </c>
      <c r="G1067" s="25" t="n">
        <f aca="false">SUM(G1068:G1072)</f>
        <v>0</v>
      </c>
    </row>
    <row r="1068" customFormat="false" ht="13.5" hidden="true" customHeight="false" outlineLevel="0" collapsed="false">
      <c r="A1068" s="65" t="n">
        <v>2231</v>
      </c>
      <c r="B1068" s="66" t="s">
        <v>107</v>
      </c>
      <c r="C1068" s="64" t="n">
        <f aca="false">D1068+E1068+F1068+G1068</f>
        <v>0</v>
      </c>
      <c r="D1068" s="64"/>
      <c r="E1068" s="64"/>
      <c r="F1068" s="64"/>
      <c r="G1068" s="73"/>
    </row>
    <row r="1069" customFormat="false" ht="13.5" hidden="true" customHeight="false" outlineLevel="0" collapsed="false">
      <c r="A1069" s="65" t="n">
        <v>2232</v>
      </c>
      <c r="B1069" s="66" t="s">
        <v>108</v>
      </c>
      <c r="C1069" s="64" t="n">
        <f aca="false">D1069+E1069+F1069+G1069</f>
        <v>0</v>
      </c>
      <c r="D1069" s="64"/>
      <c r="E1069" s="64"/>
      <c r="F1069" s="64"/>
      <c r="G1069" s="73"/>
    </row>
    <row r="1070" customFormat="false" ht="13.5" hidden="true" customHeight="false" outlineLevel="0" collapsed="false">
      <c r="A1070" s="65" t="n">
        <v>2233</v>
      </c>
      <c r="B1070" s="66" t="s">
        <v>109</v>
      </c>
      <c r="C1070" s="64" t="n">
        <f aca="false">D1070+E1070+F1070+G1070</f>
        <v>0</v>
      </c>
      <c r="D1070" s="64"/>
      <c r="E1070" s="64"/>
      <c r="F1070" s="64"/>
      <c r="G1070" s="73"/>
    </row>
    <row r="1071" customFormat="false" ht="13.5" hidden="true" customHeight="false" outlineLevel="0" collapsed="false">
      <c r="A1071" s="65" t="n">
        <v>2234</v>
      </c>
      <c r="B1071" s="66" t="s">
        <v>110</v>
      </c>
      <c r="C1071" s="64" t="n">
        <f aca="false">D1071+E1071+F1071+G1071</f>
        <v>0</v>
      </c>
      <c r="D1071" s="64"/>
      <c r="E1071" s="64"/>
      <c r="F1071" s="64"/>
      <c r="G1071" s="73"/>
    </row>
    <row r="1072" customFormat="false" ht="13.5" hidden="true" customHeight="false" outlineLevel="0" collapsed="false">
      <c r="A1072" s="65" t="n">
        <v>2235</v>
      </c>
      <c r="B1072" s="66" t="s">
        <v>111</v>
      </c>
      <c r="C1072" s="64" t="n">
        <f aca="false">D1072+E1072+F1072+G1072</f>
        <v>0</v>
      </c>
      <c r="D1072" s="64"/>
      <c r="E1072" s="64"/>
      <c r="F1072" s="64"/>
      <c r="G1072" s="73"/>
    </row>
    <row r="1073" customFormat="false" ht="14.25" hidden="true" customHeight="false" outlineLevel="0" collapsed="false">
      <c r="A1073" s="56"/>
      <c r="B1073" s="57" t="s">
        <v>132</v>
      </c>
      <c r="C1073" s="25" t="n">
        <f aca="false">C1074+C1101</f>
        <v>0</v>
      </c>
      <c r="D1073" s="25" t="n">
        <f aca="false">D1074+D1101</f>
        <v>0</v>
      </c>
      <c r="E1073" s="25" t="n">
        <f aca="false">E1074+E1101</f>
        <v>0</v>
      </c>
      <c r="F1073" s="25" t="n">
        <f aca="false">F1074+F1101</f>
        <v>0</v>
      </c>
      <c r="G1073" s="25" t="n">
        <f aca="false">G1074+G1101</f>
        <v>0</v>
      </c>
    </row>
    <row r="1074" customFormat="false" ht="14.25" hidden="true" customHeight="false" outlineLevel="0" collapsed="false">
      <c r="A1074" s="59"/>
      <c r="B1074" s="60" t="s">
        <v>86</v>
      </c>
      <c r="C1074" s="61" t="n">
        <f aca="false">SUM(C1075:C1077,C1080:C1083,C1088:C1095)</f>
        <v>0</v>
      </c>
      <c r="D1074" s="61" t="n">
        <f aca="false">SUM(D1075:D1077,D1080:D1083,D1088:D1095)</f>
        <v>0</v>
      </c>
      <c r="E1074" s="61" t="n">
        <f aca="false">SUM(E1075:E1077,E1080:E1083,E1088:E1095)</f>
        <v>0</v>
      </c>
      <c r="F1074" s="61" t="n">
        <f aca="false">SUM(F1075:F1077,F1080:F1083,F1088:F1095)</f>
        <v>0</v>
      </c>
      <c r="G1074" s="61" t="n">
        <f aca="false">SUM(G1075:G1077,G1080:G1083,G1088:G1095)</f>
        <v>0</v>
      </c>
    </row>
    <row r="1075" customFormat="false" ht="13.5" hidden="true" customHeight="false" outlineLevel="0" collapsed="false">
      <c r="A1075" s="62" t="n">
        <v>2111</v>
      </c>
      <c r="B1075" s="63" t="s">
        <v>87</v>
      </c>
      <c r="C1075" s="64" t="n">
        <f aca="false">D1075+E1075+F1075+G1075</f>
        <v>0</v>
      </c>
      <c r="D1075" s="64"/>
      <c r="E1075" s="64"/>
      <c r="F1075" s="64"/>
      <c r="G1075" s="73"/>
    </row>
    <row r="1076" customFormat="false" ht="13.5" hidden="true" customHeight="false" outlineLevel="0" collapsed="false">
      <c r="A1076" s="62" t="n">
        <v>2121</v>
      </c>
      <c r="B1076" s="63" t="s">
        <v>88</v>
      </c>
      <c r="C1076" s="64" t="n">
        <f aca="false">D1076+E1076+F1076+G1076</f>
        <v>0</v>
      </c>
      <c r="D1076" s="64"/>
      <c r="E1076" s="64"/>
      <c r="F1076" s="64"/>
      <c r="G1076" s="73"/>
    </row>
    <row r="1077" customFormat="false" ht="13.5" hidden="true" customHeight="false" outlineLevel="0" collapsed="false">
      <c r="A1077" s="62" t="n">
        <v>2211</v>
      </c>
      <c r="B1077" s="63" t="s">
        <v>89</v>
      </c>
      <c r="C1077" s="25" t="n">
        <f aca="false">SUM(C1078:C1079)</f>
        <v>0</v>
      </c>
      <c r="D1077" s="25" t="n">
        <f aca="false">SUM(D1078:D1079)</f>
        <v>0</v>
      </c>
      <c r="E1077" s="25" t="n">
        <f aca="false">SUM(E1078:E1079)</f>
        <v>0</v>
      </c>
      <c r="F1077" s="25" t="n">
        <f aca="false">SUM(F1078:F1079)</f>
        <v>0</v>
      </c>
      <c r="G1077" s="25" t="n">
        <f aca="false">SUM(G1078:G1079)</f>
        <v>0</v>
      </c>
    </row>
    <row r="1078" customFormat="false" ht="13.5" hidden="true" customHeight="false" outlineLevel="0" collapsed="false">
      <c r="A1078" s="65" t="n">
        <v>22111</v>
      </c>
      <c r="B1078" s="66" t="s">
        <v>90</v>
      </c>
      <c r="C1078" s="64" t="n">
        <f aca="false">D1078+E1078+F1078+G1078</f>
        <v>0</v>
      </c>
      <c r="D1078" s="64"/>
      <c r="E1078" s="64"/>
      <c r="F1078" s="64"/>
      <c r="G1078" s="71"/>
    </row>
    <row r="1079" customFormat="false" ht="13.5" hidden="true" customHeight="false" outlineLevel="0" collapsed="false">
      <c r="A1079" s="65" t="n">
        <v>22112</v>
      </c>
      <c r="B1079" s="66" t="s">
        <v>91</v>
      </c>
      <c r="C1079" s="64" t="n">
        <f aca="false">D1079+E1079+F1079+G1079</f>
        <v>0</v>
      </c>
      <c r="D1079" s="64"/>
      <c r="E1079" s="64"/>
      <c r="F1079" s="64"/>
      <c r="G1079" s="71"/>
    </row>
    <row r="1080" customFormat="false" ht="13.5" hidden="true" customHeight="false" outlineLevel="0" collapsed="false">
      <c r="A1080" s="62" t="n">
        <v>2212</v>
      </c>
      <c r="B1080" s="68" t="s">
        <v>92</v>
      </c>
      <c r="C1080" s="64" t="n">
        <f aca="false">D1080+E1080+F1080+G1080</f>
        <v>0</v>
      </c>
      <c r="D1080" s="64"/>
      <c r="E1080" s="64"/>
      <c r="F1080" s="64"/>
      <c r="G1080" s="71"/>
    </row>
    <row r="1081" customFormat="false" ht="13.5" hidden="true" customHeight="false" outlineLevel="0" collapsed="false">
      <c r="A1081" s="62" t="n">
        <v>2213</v>
      </c>
      <c r="B1081" s="69" t="s">
        <v>56</v>
      </c>
      <c r="C1081" s="64" t="n">
        <f aca="false">D1081+E1081+F1081+G1081</f>
        <v>0</v>
      </c>
      <c r="D1081" s="64"/>
      <c r="E1081" s="64"/>
      <c r="F1081" s="64"/>
      <c r="G1081" s="71"/>
    </row>
    <row r="1082" customFormat="false" ht="13.5" hidden="true" customHeight="false" outlineLevel="0" collapsed="false">
      <c r="A1082" s="62" t="n">
        <v>2214</v>
      </c>
      <c r="B1082" s="69" t="s">
        <v>93</v>
      </c>
      <c r="C1082" s="64" t="n">
        <f aca="false">D1082+E1082+F1082+G1082</f>
        <v>0</v>
      </c>
      <c r="D1082" s="64"/>
      <c r="E1082" s="64"/>
      <c r="F1082" s="64"/>
      <c r="G1082" s="73"/>
    </row>
    <row r="1083" customFormat="false" ht="13.5" hidden="true" customHeight="false" outlineLevel="0" collapsed="false">
      <c r="A1083" s="62" t="n">
        <v>2215</v>
      </c>
      <c r="B1083" s="69" t="s">
        <v>94</v>
      </c>
      <c r="C1083" s="25" t="n">
        <f aca="false">SUM(C1084:C1087)</f>
        <v>0</v>
      </c>
      <c r="D1083" s="25" t="n">
        <f aca="false">SUM(D1084:D1087)</f>
        <v>0</v>
      </c>
      <c r="E1083" s="25" t="n">
        <f aca="false">SUM(E1084:E1087)</f>
        <v>0</v>
      </c>
      <c r="F1083" s="25" t="n">
        <f aca="false">SUM(F1084:F1087)</f>
        <v>0</v>
      </c>
      <c r="G1083" s="25" t="n">
        <f aca="false">SUM(G1084:G1087)</f>
        <v>0</v>
      </c>
    </row>
    <row r="1084" customFormat="false" ht="13.5" hidden="true" customHeight="false" outlineLevel="0" collapsed="false">
      <c r="A1084" s="65" t="n">
        <v>22151</v>
      </c>
      <c r="B1084" s="70" t="s">
        <v>95</v>
      </c>
      <c r="C1084" s="64" t="n">
        <f aca="false">D1084+E1084+F1084+G1084</f>
        <v>0</v>
      </c>
      <c r="D1084" s="64"/>
      <c r="E1084" s="64"/>
      <c r="F1084" s="64"/>
      <c r="G1084" s="73"/>
    </row>
    <row r="1085" customFormat="false" ht="13.5" hidden="true" customHeight="false" outlineLevel="0" collapsed="false">
      <c r="A1085" s="65" t="n">
        <v>22152</v>
      </c>
      <c r="B1085" s="70" t="s">
        <v>96</v>
      </c>
      <c r="C1085" s="64" t="n">
        <f aca="false">D1085+E1085+F1085+G1085</f>
        <v>0</v>
      </c>
      <c r="D1085" s="64"/>
      <c r="E1085" s="64"/>
      <c r="F1085" s="64"/>
      <c r="G1085" s="71"/>
    </row>
    <row r="1086" customFormat="false" ht="26.25" hidden="true" customHeight="false" outlineLevel="0" collapsed="false">
      <c r="A1086" s="65" t="n">
        <v>22153</v>
      </c>
      <c r="B1086" s="70" t="s">
        <v>97</v>
      </c>
      <c r="C1086" s="64" t="n">
        <f aca="false">D1086+E1086+F1086+G1086</f>
        <v>0</v>
      </c>
      <c r="D1086" s="64"/>
      <c r="E1086" s="64"/>
      <c r="F1086" s="64"/>
      <c r="G1086" s="71"/>
    </row>
    <row r="1087" customFormat="false" ht="13.5" hidden="true" customHeight="false" outlineLevel="0" collapsed="false">
      <c r="A1087" s="65" t="n">
        <v>22154</v>
      </c>
      <c r="B1087" s="70" t="s">
        <v>98</v>
      </c>
      <c r="C1087" s="64" t="n">
        <f aca="false">D1087+E1087+F1087+G1087</f>
        <v>0</v>
      </c>
      <c r="D1087" s="64"/>
      <c r="E1087" s="64"/>
      <c r="F1087" s="64"/>
      <c r="G1087" s="73"/>
    </row>
    <row r="1088" customFormat="false" ht="13.5" hidden="true" customHeight="false" outlineLevel="0" collapsed="false">
      <c r="A1088" s="62" t="n">
        <v>2217</v>
      </c>
      <c r="B1088" s="68" t="s">
        <v>99</v>
      </c>
      <c r="C1088" s="64" t="n">
        <f aca="false">D1088+E1088+F1088+G1088</f>
        <v>0</v>
      </c>
      <c r="D1088" s="64"/>
      <c r="E1088" s="64"/>
      <c r="F1088" s="64"/>
      <c r="G1088" s="73"/>
    </row>
    <row r="1089" customFormat="false" ht="13.5" hidden="true" customHeight="false" outlineLevel="0" collapsed="false">
      <c r="A1089" s="62" t="n">
        <v>2218</v>
      </c>
      <c r="B1089" s="68" t="s">
        <v>100</v>
      </c>
      <c r="C1089" s="64" t="n">
        <f aca="false">D1089+E1089+F1089+G1089</f>
        <v>0</v>
      </c>
      <c r="D1089" s="64"/>
      <c r="E1089" s="64"/>
      <c r="F1089" s="64"/>
      <c r="G1089" s="73"/>
    </row>
    <row r="1090" customFormat="false" ht="13.5" hidden="true" customHeight="false" outlineLevel="0" collapsed="false">
      <c r="A1090" s="62" t="n">
        <v>2221</v>
      </c>
      <c r="B1090" s="69" t="s">
        <v>101</v>
      </c>
      <c r="C1090" s="64" t="n">
        <f aca="false">D1090+E1090+F1090+G1090</f>
        <v>0</v>
      </c>
      <c r="D1090" s="64"/>
      <c r="E1090" s="64"/>
      <c r="F1090" s="64"/>
      <c r="G1090" s="73"/>
    </row>
    <row r="1091" customFormat="false" ht="26.25" hidden="true" customHeight="false" outlineLevel="0" collapsed="false">
      <c r="A1091" s="62" t="n">
        <v>2222</v>
      </c>
      <c r="B1091" s="72" t="s">
        <v>102</v>
      </c>
      <c r="C1091" s="64" t="n">
        <f aca="false">D1091+E1091+F1091+G1091</f>
        <v>0</v>
      </c>
      <c r="D1091" s="64"/>
      <c r="E1091" s="64"/>
      <c r="F1091" s="64"/>
      <c r="G1091" s="71"/>
    </row>
    <row r="1092" customFormat="false" ht="39" hidden="true" customHeight="false" outlineLevel="0" collapsed="false">
      <c r="A1092" s="62" t="n">
        <v>2223</v>
      </c>
      <c r="B1092" s="72" t="s">
        <v>103</v>
      </c>
      <c r="C1092" s="64" t="n">
        <f aca="false">D1092+E1092+F1092+G1092</f>
        <v>0</v>
      </c>
      <c r="D1092" s="64"/>
      <c r="E1092" s="64"/>
      <c r="F1092" s="64"/>
      <c r="G1092" s="71"/>
    </row>
    <row r="1093" customFormat="false" ht="13.5" hidden="true" customHeight="false" outlineLevel="0" collapsed="false">
      <c r="A1093" s="62" t="n">
        <v>2224</v>
      </c>
      <c r="B1093" s="72" t="s">
        <v>104</v>
      </c>
      <c r="C1093" s="64" t="n">
        <f aca="false">D1093+E1093+F1093+G1093</f>
        <v>0</v>
      </c>
      <c r="D1093" s="64"/>
      <c r="E1093" s="64"/>
      <c r="F1093" s="64"/>
      <c r="G1093" s="73"/>
    </row>
    <row r="1094" customFormat="false" ht="13.5" hidden="true" customHeight="false" outlineLevel="0" collapsed="false">
      <c r="A1094" s="62" t="n">
        <v>2225</v>
      </c>
      <c r="B1094" s="72" t="s">
        <v>105</v>
      </c>
      <c r="C1094" s="64" t="n">
        <f aca="false">D1094+E1094+F1094+G1094</f>
        <v>0</v>
      </c>
      <c r="D1094" s="64"/>
      <c r="E1094" s="64"/>
      <c r="F1094" s="64"/>
      <c r="G1094" s="73"/>
    </row>
    <row r="1095" customFormat="false" ht="13.5" hidden="true" customHeight="false" outlineLevel="0" collapsed="false">
      <c r="A1095" s="62" t="n">
        <v>223</v>
      </c>
      <c r="B1095" s="72" t="s">
        <v>106</v>
      </c>
      <c r="C1095" s="25" t="n">
        <f aca="false">SUM(C1096:C1100)</f>
        <v>0</v>
      </c>
      <c r="D1095" s="25" t="n">
        <f aca="false">SUM(D1096:D1100)</f>
        <v>0</v>
      </c>
      <c r="E1095" s="25" t="n">
        <f aca="false">SUM(E1096:E1100)</f>
        <v>0</v>
      </c>
      <c r="F1095" s="25" t="n">
        <f aca="false">SUM(F1096:F1100)</f>
        <v>0</v>
      </c>
      <c r="G1095" s="25" t="n">
        <f aca="false">SUM(G1096:G1100)</f>
        <v>0</v>
      </c>
    </row>
    <row r="1096" customFormat="false" ht="13.5" hidden="true" customHeight="false" outlineLevel="0" collapsed="false">
      <c r="A1096" s="65" t="n">
        <v>2231</v>
      </c>
      <c r="B1096" s="66" t="s">
        <v>107</v>
      </c>
      <c r="C1096" s="64" t="n">
        <f aca="false">D1096+E1096+F1096+G1096</f>
        <v>0</v>
      </c>
      <c r="D1096" s="64"/>
      <c r="E1096" s="64"/>
      <c r="F1096" s="64"/>
      <c r="G1096" s="73"/>
    </row>
    <row r="1097" customFormat="false" ht="13.5" hidden="true" customHeight="false" outlineLevel="0" collapsed="false">
      <c r="A1097" s="65" t="n">
        <v>2232</v>
      </c>
      <c r="B1097" s="66" t="s">
        <v>108</v>
      </c>
      <c r="C1097" s="64" t="n">
        <f aca="false">D1097+E1097+F1097+G1097</f>
        <v>0</v>
      </c>
      <c r="D1097" s="64"/>
      <c r="E1097" s="64"/>
      <c r="F1097" s="64"/>
      <c r="G1097" s="73"/>
    </row>
    <row r="1098" customFormat="false" ht="13.5" hidden="true" customHeight="false" outlineLevel="0" collapsed="false">
      <c r="A1098" s="65" t="n">
        <v>2233</v>
      </c>
      <c r="B1098" s="66" t="s">
        <v>109</v>
      </c>
      <c r="C1098" s="64" t="n">
        <f aca="false">D1098+E1098+F1098+G1098</f>
        <v>0</v>
      </c>
      <c r="D1098" s="64"/>
      <c r="E1098" s="64"/>
      <c r="F1098" s="64"/>
      <c r="G1098" s="73"/>
    </row>
    <row r="1099" customFormat="false" ht="13.5" hidden="true" customHeight="false" outlineLevel="0" collapsed="false">
      <c r="A1099" s="65" t="n">
        <v>2234</v>
      </c>
      <c r="B1099" s="66" t="s">
        <v>110</v>
      </c>
      <c r="C1099" s="64" t="n">
        <f aca="false">D1099+E1099+F1099+G1099</f>
        <v>0</v>
      </c>
      <c r="D1099" s="64"/>
      <c r="E1099" s="64"/>
      <c r="F1099" s="64"/>
      <c r="G1099" s="73"/>
    </row>
    <row r="1100" customFormat="false" ht="13.5" hidden="true" customHeight="false" outlineLevel="0" collapsed="false">
      <c r="A1100" s="65" t="n">
        <v>2235</v>
      </c>
      <c r="B1100" s="66" t="s">
        <v>111</v>
      </c>
      <c r="C1100" s="64" t="n">
        <f aca="false">D1100+E1100+F1100+G1100</f>
        <v>0</v>
      </c>
      <c r="D1100" s="64"/>
      <c r="E1100" s="64"/>
      <c r="F1100" s="64"/>
      <c r="G1100" s="73"/>
    </row>
    <row r="1101" customFormat="false" ht="15.75" hidden="true" customHeight="false" outlineLevel="0" collapsed="false">
      <c r="A1101" s="59"/>
      <c r="B1101" s="77" t="s">
        <v>114</v>
      </c>
      <c r="C1101" s="61" t="n">
        <f aca="false">SUM(C1102:C1104,C1107:C1110,C1115:C1122)</f>
        <v>0</v>
      </c>
      <c r="D1101" s="61" t="n">
        <f aca="false">SUM(D1102:D1104,D1107:D1110,D1115:D1122)</f>
        <v>0</v>
      </c>
      <c r="E1101" s="61" t="n">
        <f aca="false">SUM(E1102:E1104,E1107:E1110,E1115:E1122)</f>
        <v>0</v>
      </c>
      <c r="F1101" s="61" t="n">
        <f aca="false">SUM(F1102:F1104,F1107:F1110,F1115:F1122)</f>
        <v>0</v>
      </c>
      <c r="G1101" s="61" t="n">
        <f aca="false">SUM(G1102:G1104,G1107:G1110,G1115:G1122)</f>
        <v>0</v>
      </c>
    </row>
    <row r="1102" customFormat="false" ht="13.5" hidden="true" customHeight="false" outlineLevel="0" collapsed="false">
      <c r="A1102" s="62" t="n">
        <v>2111</v>
      </c>
      <c r="B1102" s="63" t="s">
        <v>87</v>
      </c>
      <c r="C1102" s="64" t="n">
        <f aca="false">D1102+E1102+F1102+G1102</f>
        <v>0</v>
      </c>
      <c r="D1102" s="64"/>
      <c r="E1102" s="64"/>
      <c r="F1102" s="64"/>
      <c r="G1102" s="73"/>
    </row>
    <row r="1103" customFormat="false" ht="13.5" hidden="true" customHeight="false" outlineLevel="0" collapsed="false">
      <c r="A1103" s="62" t="n">
        <v>2121</v>
      </c>
      <c r="B1103" s="63" t="s">
        <v>88</v>
      </c>
      <c r="C1103" s="64" t="n">
        <f aca="false">D1103+E1103+F1103+G1103</f>
        <v>0</v>
      </c>
      <c r="D1103" s="64"/>
      <c r="E1103" s="64"/>
      <c r="F1103" s="64"/>
      <c r="G1103" s="73"/>
    </row>
    <row r="1104" customFormat="false" ht="13.5" hidden="true" customHeight="false" outlineLevel="0" collapsed="false">
      <c r="A1104" s="62" t="n">
        <v>2211</v>
      </c>
      <c r="B1104" s="63" t="s">
        <v>89</v>
      </c>
      <c r="C1104" s="25" t="n">
        <f aca="false">SUM(C1105:C1106)</f>
        <v>0</v>
      </c>
      <c r="D1104" s="25" t="n">
        <f aca="false">SUM(D1105:D1106)</f>
        <v>0</v>
      </c>
      <c r="E1104" s="25" t="n">
        <f aca="false">SUM(E1105:E1106)</f>
        <v>0</v>
      </c>
      <c r="F1104" s="25" t="n">
        <f aca="false">SUM(F1105:F1106)</f>
        <v>0</v>
      </c>
      <c r="G1104" s="25" t="n">
        <f aca="false">SUM(G1105:G1106)</f>
        <v>0</v>
      </c>
    </row>
    <row r="1105" customFormat="false" ht="13.5" hidden="true" customHeight="false" outlineLevel="0" collapsed="false">
      <c r="A1105" s="65" t="n">
        <v>22111</v>
      </c>
      <c r="B1105" s="66" t="s">
        <v>90</v>
      </c>
      <c r="C1105" s="64" t="n">
        <f aca="false">D1105+E1105+F1105+G1105</f>
        <v>0</v>
      </c>
      <c r="D1105" s="64"/>
      <c r="E1105" s="64"/>
      <c r="F1105" s="64"/>
      <c r="G1105" s="73"/>
    </row>
    <row r="1106" customFormat="false" ht="13.5" hidden="true" customHeight="false" outlineLevel="0" collapsed="false">
      <c r="A1106" s="65" t="n">
        <v>22112</v>
      </c>
      <c r="B1106" s="66" t="s">
        <v>91</v>
      </c>
      <c r="C1106" s="64" t="n">
        <f aca="false">D1106+E1106+F1106+G1106</f>
        <v>0</v>
      </c>
      <c r="D1106" s="64"/>
      <c r="E1106" s="64"/>
      <c r="F1106" s="64"/>
      <c r="G1106" s="73"/>
    </row>
    <row r="1107" customFormat="false" ht="13.5" hidden="true" customHeight="false" outlineLevel="0" collapsed="false">
      <c r="A1107" s="62" t="n">
        <v>2212</v>
      </c>
      <c r="B1107" s="68" t="s">
        <v>92</v>
      </c>
      <c r="C1107" s="64" t="n">
        <f aca="false">D1107+E1107+F1107+G1107</f>
        <v>0</v>
      </c>
      <c r="D1107" s="64"/>
      <c r="E1107" s="64"/>
      <c r="F1107" s="64"/>
      <c r="G1107" s="73"/>
    </row>
    <row r="1108" customFormat="false" ht="13.5" hidden="true" customHeight="false" outlineLevel="0" collapsed="false">
      <c r="A1108" s="62" t="n">
        <v>2213</v>
      </c>
      <c r="B1108" s="69" t="s">
        <v>56</v>
      </c>
      <c r="C1108" s="64" t="n">
        <f aca="false">D1108+E1108+F1108+G1108</f>
        <v>0</v>
      </c>
      <c r="D1108" s="64"/>
      <c r="E1108" s="64"/>
      <c r="F1108" s="64"/>
      <c r="G1108" s="73"/>
    </row>
    <row r="1109" customFormat="false" ht="13.5" hidden="true" customHeight="false" outlineLevel="0" collapsed="false">
      <c r="A1109" s="62" t="n">
        <v>2214</v>
      </c>
      <c r="B1109" s="69" t="s">
        <v>93</v>
      </c>
      <c r="C1109" s="64" t="n">
        <f aca="false">D1109+E1109+F1109+G1109</f>
        <v>0</v>
      </c>
      <c r="D1109" s="64"/>
      <c r="E1109" s="64"/>
      <c r="F1109" s="64"/>
      <c r="G1109" s="73"/>
    </row>
    <row r="1110" customFormat="false" ht="13.5" hidden="true" customHeight="false" outlineLevel="0" collapsed="false">
      <c r="A1110" s="62" t="n">
        <v>2215</v>
      </c>
      <c r="B1110" s="69" t="s">
        <v>94</v>
      </c>
      <c r="C1110" s="25" t="n">
        <f aca="false">SUM(C1111:C1114)</f>
        <v>0</v>
      </c>
      <c r="D1110" s="25" t="n">
        <f aca="false">SUM(D1111:D1114)</f>
        <v>0</v>
      </c>
      <c r="E1110" s="25" t="n">
        <f aca="false">SUM(E1111:E1114)</f>
        <v>0</v>
      </c>
      <c r="F1110" s="25" t="n">
        <f aca="false">SUM(F1111:F1114)</f>
        <v>0</v>
      </c>
      <c r="G1110" s="25" t="n">
        <f aca="false">SUM(G1111:G1114)</f>
        <v>0</v>
      </c>
    </row>
    <row r="1111" customFormat="false" ht="13.5" hidden="true" customHeight="false" outlineLevel="0" collapsed="false">
      <c r="A1111" s="65" t="n">
        <v>22151</v>
      </c>
      <c r="B1111" s="70" t="s">
        <v>95</v>
      </c>
      <c r="C1111" s="64" t="n">
        <f aca="false">D1111+E1111+F1111+G1111</f>
        <v>0</v>
      </c>
      <c r="D1111" s="64"/>
      <c r="E1111" s="64"/>
      <c r="F1111" s="64"/>
      <c r="G1111" s="73"/>
    </row>
    <row r="1112" customFormat="false" ht="13.5" hidden="true" customHeight="false" outlineLevel="0" collapsed="false">
      <c r="A1112" s="65" t="n">
        <v>22152</v>
      </c>
      <c r="B1112" s="70" t="s">
        <v>96</v>
      </c>
      <c r="C1112" s="64" t="n">
        <f aca="false">D1112+E1112+F1112+G1112</f>
        <v>0</v>
      </c>
      <c r="D1112" s="64"/>
      <c r="E1112" s="64"/>
      <c r="F1112" s="64"/>
      <c r="G1112" s="73"/>
    </row>
    <row r="1113" customFormat="false" ht="26.25" hidden="true" customHeight="false" outlineLevel="0" collapsed="false">
      <c r="A1113" s="65" t="n">
        <v>22153</v>
      </c>
      <c r="B1113" s="70" t="s">
        <v>97</v>
      </c>
      <c r="C1113" s="64" t="n">
        <f aca="false">D1113+E1113+F1113+G1113</f>
        <v>0</v>
      </c>
      <c r="D1113" s="64"/>
      <c r="E1113" s="64"/>
      <c r="F1113" s="64"/>
      <c r="G1113" s="73"/>
    </row>
    <row r="1114" customFormat="false" ht="13.5" hidden="true" customHeight="false" outlineLevel="0" collapsed="false">
      <c r="A1114" s="65" t="n">
        <v>22154</v>
      </c>
      <c r="B1114" s="70" t="s">
        <v>98</v>
      </c>
      <c r="C1114" s="64" t="n">
        <f aca="false">D1114+E1114+F1114+G1114</f>
        <v>0</v>
      </c>
      <c r="D1114" s="64"/>
      <c r="E1114" s="64"/>
      <c r="F1114" s="64"/>
      <c r="G1114" s="73"/>
    </row>
    <row r="1115" customFormat="false" ht="13.5" hidden="true" customHeight="false" outlineLevel="0" collapsed="false">
      <c r="A1115" s="62" t="n">
        <v>2217</v>
      </c>
      <c r="B1115" s="68" t="s">
        <v>99</v>
      </c>
      <c r="C1115" s="64" t="n">
        <f aca="false">D1115+E1115+F1115+G1115</f>
        <v>0</v>
      </c>
      <c r="D1115" s="64"/>
      <c r="E1115" s="64"/>
      <c r="F1115" s="64"/>
      <c r="G1115" s="73"/>
    </row>
    <row r="1116" customFormat="false" ht="13.5" hidden="true" customHeight="false" outlineLevel="0" collapsed="false">
      <c r="A1116" s="62" t="n">
        <v>2218</v>
      </c>
      <c r="B1116" s="68" t="s">
        <v>100</v>
      </c>
      <c r="C1116" s="64" t="n">
        <f aca="false">D1116+E1116+F1116+G1116</f>
        <v>0</v>
      </c>
      <c r="D1116" s="64"/>
      <c r="E1116" s="64"/>
      <c r="F1116" s="64"/>
      <c r="G1116" s="73"/>
    </row>
    <row r="1117" customFormat="false" ht="13.5" hidden="true" customHeight="false" outlineLevel="0" collapsed="false">
      <c r="A1117" s="62" t="n">
        <v>2221</v>
      </c>
      <c r="B1117" s="69" t="s">
        <v>101</v>
      </c>
      <c r="C1117" s="64" t="n">
        <f aca="false">D1117+E1117+F1117+G1117</f>
        <v>0</v>
      </c>
      <c r="D1117" s="64"/>
      <c r="E1117" s="64"/>
      <c r="F1117" s="64"/>
      <c r="G1117" s="73"/>
    </row>
    <row r="1118" customFormat="false" ht="26.25" hidden="true" customHeight="false" outlineLevel="0" collapsed="false">
      <c r="A1118" s="62" t="n">
        <v>2222</v>
      </c>
      <c r="B1118" s="72" t="s">
        <v>102</v>
      </c>
      <c r="C1118" s="64" t="n">
        <f aca="false">D1118+E1118+F1118+G1118</f>
        <v>0</v>
      </c>
      <c r="D1118" s="64"/>
      <c r="E1118" s="64"/>
      <c r="F1118" s="64"/>
      <c r="G1118" s="73"/>
    </row>
    <row r="1119" customFormat="false" ht="39" hidden="true" customHeight="false" outlineLevel="0" collapsed="false">
      <c r="A1119" s="62" t="n">
        <v>2223</v>
      </c>
      <c r="B1119" s="72" t="s">
        <v>103</v>
      </c>
      <c r="C1119" s="64" t="n">
        <f aca="false">D1119+E1119+F1119+G1119</f>
        <v>0</v>
      </c>
      <c r="D1119" s="64"/>
      <c r="E1119" s="64"/>
      <c r="F1119" s="64"/>
      <c r="G1119" s="73"/>
    </row>
    <row r="1120" customFormat="false" ht="13.5" hidden="true" customHeight="false" outlineLevel="0" collapsed="false">
      <c r="A1120" s="62" t="n">
        <v>2224</v>
      </c>
      <c r="B1120" s="72" t="s">
        <v>104</v>
      </c>
      <c r="C1120" s="64" t="n">
        <f aca="false">D1120+E1120+F1120+G1120</f>
        <v>0</v>
      </c>
      <c r="D1120" s="64"/>
      <c r="E1120" s="64"/>
      <c r="F1120" s="64"/>
      <c r="G1120" s="73"/>
    </row>
    <row r="1121" customFormat="false" ht="13.5" hidden="true" customHeight="false" outlineLevel="0" collapsed="false">
      <c r="A1121" s="62" t="n">
        <v>2225</v>
      </c>
      <c r="B1121" s="72" t="s">
        <v>105</v>
      </c>
      <c r="C1121" s="64" t="n">
        <f aca="false">D1121+E1121+F1121+G1121</f>
        <v>0</v>
      </c>
      <c r="D1121" s="64"/>
      <c r="E1121" s="64"/>
      <c r="F1121" s="64"/>
      <c r="G1121" s="73"/>
    </row>
    <row r="1122" customFormat="false" ht="13.5" hidden="true" customHeight="false" outlineLevel="0" collapsed="false">
      <c r="A1122" s="62" t="n">
        <v>223</v>
      </c>
      <c r="B1122" s="72" t="s">
        <v>106</v>
      </c>
      <c r="C1122" s="25" t="n">
        <f aca="false">SUM(C1123:C1127)</f>
        <v>0</v>
      </c>
      <c r="D1122" s="25" t="n">
        <f aca="false">SUM(D1123:D1127)</f>
        <v>0</v>
      </c>
      <c r="E1122" s="25" t="n">
        <f aca="false">SUM(E1123:E1127)</f>
        <v>0</v>
      </c>
      <c r="F1122" s="25" t="n">
        <f aca="false">SUM(F1123:F1127)</f>
        <v>0</v>
      </c>
      <c r="G1122" s="25" t="n">
        <f aca="false">SUM(G1123:G1127)</f>
        <v>0</v>
      </c>
    </row>
    <row r="1123" customFormat="false" ht="13.5" hidden="true" customHeight="false" outlineLevel="0" collapsed="false">
      <c r="A1123" s="65" t="n">
        <v>2231</v>
      </c>
      <c r="B1123" s="66" t="s">
        <v>107</v>
      </c>
      <c r="C1123" s="64" t="n">
        <f aca="false">D1123+E1123+F1123+G1123</f>
        <v>0</v>
      </c>
      <c r="D1123" s="64"/>
      <c r="E1123" s="64"/>
      <c r="F1123" s="64"/>
      <c r="G1123" s="73"/>
    </row>
    <row r="1124" customFormat="false" ht="13.5" hidden="true" customHeight="false" outlineLevel="0" collapsed="false">
      <c r="A1124" s="65" t="n">
        <v>2232</v>
      </c>
      <c r="B1124" s="66" t="s">
        <v>108</v>
      </c>
      <c r="C1124" s="64" t="n">
        <f aca="false">D1124+E1124+F1124+G1124</f>
        <v>0</v>
      </c>
      <c r="D1124" s="64"/>
      <c r="E1124" s="64"/>
      <c r="F1124" s="64"/>
      <c r="G1124" s="73"/>
    </row>
    <row r="1125" customFormat="false" ht="13.5" hidden="true" customHeight="false" outlineLevel="0" collapsed="false">
      <c r="A1125" s="65" t="n">
        <v>2233</v>
      </c>
      <c r="B1125" s="66" t="s">
        <v>109</v>
      </c>
      <c r="C1125" s="64" t="n">
        <f aca="false">D1125+E1125+F1125+G1125</f>
        <v>0</v>
      </c>
      <c r="D1125" s="64"/>
      <c r="E1125" s="64"/>
      <c r="F1125" s="64"/>
      <c r="G1125" s="73"/>
    </row>
    <row r="1126" customFormat="false" ht="13.5" hidden="true" customHeight="false" outlineLevel="0" collapsed="false">
      <c r="A1126" s="65" t="n">
        <v>2234</v>
      </c>
      <c r="B1126" s="66" t="s">
        <v>110</v>
      </c>
      <c r="C1126" s="64" t="n">
        <f aca="false">D1126+E1126+F1126+G1126</f>
        <v>0</v>
      </c>
      <c r="D1126" s="64"/>
      <c r="E1126" s="64"/>
      <c r="F1126" s="64"/>
      <c r="G1126" s="73"/>
    </row>
    <row r="1127" customFormat="false" ht="13.5" hidden="true" customHeight="false" outlineLevel="0" collapsed="false">
      <c r="A1127" s="65" t="n">
        <v>2235</v>
      </c>
      <c r="B1127" s="66" t="s">
        <v>111</v>
      </c>
      <c r="C1127" s="64" t="n">
        <f aca="false">D1127+E1127+F1127+G1127</f>
        <v>0</v>
      </c>
      <c r="D1127" s="64"/>
      <c r="E1127" s="64"/>
      <c r="F1127" s="64"/>
      <c r="G1127" s="73"/>
    </row>
    <row r="1128" customFormat="false" ht="14.25" hidden="true" customHeight="false" outlineLevel="0" collapsed="false">
      <c r="A1128" s="56"/>
      <c r="B1128" s="57" t="s">
        <v>133</v>
      </c>
      <c r="C1128" s="25" t="n">
        <f aca="false">C1129+C1156</f>
        <v>0</v>
      </c>
      <c r="D1128" s="25" t="n">
        <f aca="false">D1129+D1156</f>
        <v>0</v>
      </c>
      <c r="E1128" s="25" t="n">
        <f aca="false">E1129+E1156</f>
        <v>0</v>
      </c>
      <c r="F1128" s="25" t="n">
        <f aca="false">F1129+F1156</f>
        <v>0</v>
      </c>
      <c r="G1128" s="25" t="n">
        <f aca="false">G1129+G1156</f>
        <v>0</v>
      </c>
    </row>
    <row r="1129" customFormat="false" ht="14.25" hidden="true" customHeight="false" outlineLevel="0" collapsed="false">
      <c r="A1129" s="59"/>
      <c r="B1129" s="60" t="s">
        <v>86</v>
      </c>
      <c r="C1129" s="61" t="n">
        <f aca="false">SUM(C1130:C1132,C1135:C1138,C1143:C1150)</f>
        <v>0</v>
      </c>
      <c r="D1129" s="61" t="n">
        <f aca="false">SUM(D1130:D1132,D1135:D1138,D1143:D1150)</f>
        <v>0</v>
      </c>
      <c r="E1129" s="61" t="n">
        <f aca="false">SUM(E1130:E1132,E1135:E1138,E1143:E1150)</f>
        <v>0</v>
      </c>
      <c r="F1129" s="61" t="n">
        <f aca="false">SUM(F1130:F1132,F1135:F1138,F1143:F1150)</f>
        <v>0</v>
      </c>
      <c r="G1129" s="61" t="n">
        <f aca="false">SUM(G1130:G1132,G1135:G1138,G1143:G1150)</f>
        <v>0</v>
      </c>
    </row>
    <row r="1130" customFormat="false" ht="13.5" hidden="true" customHeight="false" outlineLevel="0" collapsed="false">
      <c r="A1130" s="62" t="n">
        <v>2111</v>
      </c>
      <c r="B1130" s="63" t="s">
        <v>87</v>
      </c>
      <c r="C1130" s="64" t="n">
        <f aca="false">D1130+E1130+F1130+G1130</f>
        <v>0</v>
      </c>
      <c r="D1130" s="64"/>
      <c r="E1130" s="64"/>
      <c r="F1130" s="64"/>
      <c r="G1130" s="73"/>
    </row>
    <row r="1131" customFormat="false" ht="13.5" hidden="true" customHeight="false" outlineLevel="0" collapsed="false">
      <c r="A1131" s="62" t="n">
        <v>2121</v>
      </c>
      <c r="B1131" s="63" t="s">
        <v>88</v>
      </c>
      <c r="C1131" s="64" t="n">
        <f aca="false">D1131+E1131+F1131+G1131</f>
        <v>0</v>
      </c>
      <c r="D1131" s="64"/>
      <c r="E1131" s="64"/>
      <c r="F1131" s="64"/>
      <c r="G1131" s="73"/>
    </row>
    <row r="1132" customFormat="false" ht="13.5" hidden="true" customHeight="false" outlineLevel="0" collapsed="false">
      <c r="A1132" s="62" t="n">
        <v>2211</v>
      </c>
      <c r="B1132" s="63" t="s">
        <v>89</v>
      </c>
      <c r="C1132" s="25" t="n">
        <f aca="false">SUM(C1133:C1134)</f>
        <v>0</v>
      </c>
      <c r="D1132" s="25" t="n">
        <f aca="false">SUM(D1133:D1134)</f>
        <v>0</v>
      </c>
      <c r="E1132" s="25" t="n">
        <f aca="false">SUM(E1133:E1134)</f>
        <v>0</v>
      </c>
      <c r="F1132" s="25" t="n">
        <f aca="false">SUM(F1133:F1134)</f>
        <v>0</v>
      </c>
      <c r="G1132" s="25" t="n">
        <f aca="false">SUM(G1133:G1134)</f>
        <v>0</v>
      </c>
    </row>
    <row r="1133" customFormat="false" ht="13.5" hidden="true" customHeight="false" outlineLevel="0" collapsed="false">
      <c r="A1133" s="65" t="n">
        <v>22111</v>
      </c>
      <c r="B1133" s="66" t="s">
        <v>90</v>
      </c>
      <c r="C1133" s="64" t="n">
        <f aca="false">D1133+E1133+F1133+G1133</f>
        <v>0</v>
      </c>
      <c r="D1133" s="64"/>
      <c r="E1133" s="64"/>
      <c r="F1133" s="64"/>
      <c r="G1133" s="71"/>
    </row>
    <row r="1134" customFormat="false" ht="13.5" hidden="true" customHeight="false" outlineLevel="0" collapsed="false">
      <c r="A1134" s="65" t="n">
        <v>22112</v>
      </c>
      <c r="B1134" s="66" t="s">
        <v>91</v>
      </c>
      <c r="C1134" s="64" t="n">
        <f aca="false">D1134+E1134+F1134+G1134</f>
        <v>0</v>
      </c>
      <c r="D1134" s="64"/>
      <c r="E1134" s="64"/>
      <c r="F1134" s="64"/>
      <c r="G1134" s="71"/>
    </row>
    <row r="1135" customFormat="false" ht="13.5" hidden="true" customHeight="false" outlineLevel="0" collapsed="false">
      <c r="A1135" s="62" t="n">
        <v>2212</v>
      </c>
      <c r="B1135" s="68" t="s">
        <v>92</v>
      </c>
      <c r="C1135" s="64" t="n">
        <f aca="false">D1135+E1135+F1135+G1135</f>
        <v>0</v>
      </c>
      <c r="D1135" s="64"/>
      <c r="E1135" s="64"/>
      <c r="F1135" s="64"/>
      <c r="G1135" s="71"/>
    </row>
    <row r="1136" customFormat="false" ht="13.5" hidden="true" customHeight="false" outlineLevel="0" collapsed="false">
      <c r="A1136" s="62" t="n">
        <v>2213</v>
      </c>
      <c r="B1136" s="69" t="s">
        <v>56</v>
      </c>
      <c r="C1136" s="64" t="n">
        <f aca="false">D1136+E1136+F1136+G1136</f>
        <v>0</v>
      </c>
      <c r="D1136" s="64"/>
      <c r="E1136" s="64"/>
      <c r="F1136" s="64"/>
      <c r="G1136" s="71"/>
    </row>
    <row r="1137" customFormat="false" ht="13.5" hidden="true" customHeight="false" outlineLevel="0" collapsed="false">
      <c r="A1137" s="62" t="n">
        <v>2214</v>
      </c>
      <c r="B1137" s="69" t="s">
        <v>93</v>
      </c>
      <c r="C1137" s="64" t="n">
        <f aca="false">D1137+E1137+F1137+G1137</f>
        <v>0</v>
      </c>
      <c r="D1137" s="64"/>
      <c r="E1137" s="64"/>
      <c r="F1137" s="64"/>
      <c r="G1137" s="73"/>
    </row>
    <row r="1138" customFormat="false" ht="13.5" hidden="true" customHeight="false" outlineLevel="0" collapsed="false">
      <c r="A1138" s="62" t="n">
        <v>2215</v>
      </c>
      <c r="B1138" s="69" t="s">
        <v>94</v>
      </c>
      <c r="C1138" s="25" t="n">
        <f aca="false">SUM(C1139:C1142)</f>
        <v>0</v>
      </c>
      <c r="D1138" s="25" t="n">
        <f aca="false">SUM(D1139:D1142)</f>
        <v>0</v>
      </c>
      <c r="E1138" s="25" t="n">
        <f aca="false">SUM(E1139:E1142)</f>
        <v>0</v>
      </c>
      <c r="F1138" s="25" t="n">
        <f aca="false">SUM(F1139:F1142)</f>
        <v>0</v>
      </c>
      <c r="G1138" s="25" t="n">
        <f aca="false">SUM(G1139:G1142)</f>
        <v>0</v>
      </c>
    </row>
    <row r="1139" customFormat="false" ht="13.5" hidden="true" customHeight="false" outlineLevel="0" collapsed="false">
      <c r="A1139" s="65" t="n">
        <v>22151</v>
      </c>
      <c r="B1139" s="70" t="s">
        <v>95</v>
      </c>
      <c r="C1139" s="64" t="n">
        <f aca="false">D1139+E1139+F1139+G1139</f>
        <v>0</v>
      </c>
      <c r="D1139" s="64"/>
      <c r="E1139" s="64"/>
      <c r="F1139" s="64"/>
      <c r="G1139" s="73"/>
    </row>
    <row r="1140" customFormat="false" ht="13.5" hidden="true" customHeight="false" outlineLevel="0" collapsed="false">
      <c r="A1140" s="65" t="n">
        <v>22152</v>
      </c>
      <c r="B1140" s="70" t="s">
        <v>96</v>
      </c>
      <c r="C1140" s="64" t="n">
        <f aca="false">D1140+E1140+F1140+G1140</f>
        <v>0</v>
      </c>
      <c r="D1140" s="64"/>
      <c r="E1140" s="64"/>
      <c r="F1140" s="64"/>
      <c r="G1140" s="71"/>
    </row>
    <row r="1141" customFormat="false" ht="26.25" hidden="true" customHeight="false" outlineLevel="0" collapsed="false">
      <c r="A1141" s="65" t="n">
        <v>22153</v>
      </c>
      <c r="B1141" s="70" t="s">
        <v>97</v>
      </c>
      <c r="C1141" s="64" t="n">
        <f aca="false">D1141+E1141+F1141+G1141</f>
        <v>0</v>
      </c>
      <c r="D1141" s="64"/>
      <c r="E1141" s="64"/>
      <c r="F1141" s="64"/>
      <c r="G1141" s="71"/>
    </row>
    <row r="1142" customFormat="false" ht="13.5" hidden="true" customHeight="false" outlineLevel="0" collapsed="false">
      <c r="A1142" s="65" t="n">
        <v>22154</v>
      </c>
      <c r="B1142" s="70" t="s">
        <v>98</v>
      </c>
      <c r="C1142" s="64" t="n">
        <f aca="false">D1142+E1142+F1142+G1142</f>
        <v>0</v>
      </c>
      <c r="D1142" s="64"/>
      <c r="E1142" s="64"/>
      <c r="F1142" s="64"/>
      <c r="G1142" s="73"/>
    </row>
    <row r="1143" customFormat="false" ht="13.5" hidden="true" customHeight="false" outlineLevel="0" collapsed="false">
      <c r="A1143" s="62" t="n">
        <v>2217</v>
      </c>
      <c r="B1143" s="68" t="s">
        <v>99</v>
      </c>
      <c r="C1143" s="64" t="n">
        <f aca="false">D1143+E1143+F1143+G1143</f>
        <v>0</v>
      </c>
      <c r="D1143" s="64"/>
      <c r="E1143" s="64"/>
      <c r="F1143" s="64"/>
      <c r="G1143" s="73"/>
    </row>
    <row r="1144" customFormat="false" ht="13.5" hidden="true" customHeight="false" outlineLevel="0" collapsed="false">
      <c r="A1144" s="62" t="n">
        <v>2218</v>
      </c>
      <c r="B1144" s="68" t="s">
        <v>100</v>
      </c>
      <c r="C1144" s="64" t="n">
        <f aca="false">D1144+E1144+F1144+G1144</f>
        <v>0</v>
      </c>
      <c r="D1144" s="64"/>
      <c r="E1144" s="64"/>
      <c r="F1144" s="64"/>
      <c r="G1144" s="73"/>
    </row>
    <row r="1145" customFormat="false" ht="13.5" hidden="true" customHeight="false" outlineLevel="0" collapsed="false">
      <c r="A1145" s="62" t="n">
        <v>2221</v>
      </c>
      <c r="B1145" s="69" t="s">
        <v>101</v>
      </c>
      <c r="C1145" s="64" t="n">
        <f aca="false">D1145+E1145+F1145+G1145</f>
        <v>0</v>
      </c>
      <c r="D1145" s="64"/>
      <c r="E1145" s="64"/>
      <c r="F1145" s="64"/>
      <c r="G1145" s="73"/>
    </row>
    <row r="1146" customFormat="false" ht="26.25" hidden="true" customHeight="false" outlineLevel="0" collapsed="false">
      <c r="A1146" s="62" t="n">
        <v>2222</v>
      </c>
      <c r="B1146" s="72" t="s">
        <v>102</v>
      </c>
      <c r="C1146" s="64" t="n">
        <f aca="false">D1146+E1146+F1146+G1146</f>
        <v>0</v>
      </c>
      <c r="D1146" s="64"/>
      <c r="E1146" s="64"/>
      <c r="F1146" s="64"/>
      <c r="G1146" s="71"/>
    </row>
    <row r="1147" customFormat="false" ht="39" hidden="true" customHeight="false" outlineLevel="0" collapsed="false">
      <c r="A1147" s="62" t="n">
        <v>2223</v>
      </c>
      <c r="B1147" s="72" t="s">
        <v>103</v>
      </c>
      <c r="C1147" s="64" t="n">
        <f aca="false">D1147+E1147+F1147+G1147</f>
        <v>0</v>
      </c>
      <c r="D1147" s="64"/>
      <c r="E1147" s="64"/>
      <c r="F1147" s="64"/>
      <c r="G1147" s="71"/>
    </row>
    <row r="1148" customFormat="false" ht="13.5" hidden="true" customHeight="false" outlineLevel="0" collapsed="false">
      <c r="A1148" s="62" t="n">
        <v>2224</v>
      </c>
      <c r="B1148" s="72" t="s">
        <v>104</v>
      </c>
      <c r="C1148" s="64" t="n">
        <f aca="false">D1148+E1148+F1148+G1148</f>
        <v>0</v>
      </c>
      <c r="D1148" s="64"/>
      <c r="E1148" s="64"/>
      <c r="F1148" s="64"/>
      <c r="G1148" s="73"/>
    </row>
    <row r="1149" customFormat="false" ht="13.5" hidden="true" customHeight="false" outlineLevel="0" collapsed="false">
      <c r="A1149" s="62" t="n">
        <v>2225</v>
      </c>
      <c r="B1149" s="72" t="s">
        <v>105</v>
      </c>
      <c r="C1149" s="64" t="n">
        <f aca="false">D1149+E1149+F1149+G1149</f>
        <v>0</v>
      </c>
      <c r="D1149" s="64"/>
      <c r="E1149" s="64"/>
      <c r="F1149" s="64"/>
      <c r="G1149" s="73"/>
    </row>
    <row r="1150" customFormat="false" ht="13.5" hidden="true" customHeight="false" outlineLevel="0" collapsed="false">
      <c r="A1150" s="62" t="n">
        <v>223</v>
      </c>
      <c r="B1150" s="72" t="s">
        <v>106</v>
      </c>
      <c r="C1150" s="25" t="n">
        <f aca="false">SUM(C1151:C1155)</f>
        <v>0</v>
      </c>
      <c r="D1150" s="25" t="n">
        <f aca="false">SUM(D1151:D1155)</f>
        <v>0</v>
      </c>
      <c r="E1150" s="25" t="n">
        <f aca="false">SUM(E1151:E1155)</f>
        <v>0</v>
      </c>
      <c r="F1150" s="25" t="n">
        <f aca="false">SUM(F1151:F1155)</f>
        <v>0</v>
      </c>
      <c r="G1150" s="25" t="n">
        <f aca="false">SUM(G1151:G1155)</f>
        <v>0</v>
      </c>
    </row>
    <row r="1151" customFormat="false" ht="13.5" hidden="true" customHeight="false" outlineLevel="0" collapsed="false">
      <c r="A1151" s="65" t="n">
        <v>2231</v>
      </c>
      <c r="B1151" s="66" t="s">
        <v>107</v>
      </c>
      <c r="C1151" s="64" t="n">
        <f aca="false">D1151+E1151+F1151+G1151</f>
        <v>0</v>
      </c>
      <c r="D1151" s="64"/>
      <c r="E1151" s="64"/>
      <c r="F1151" s="64"/>
      <c r="G1151" s="73"/>
    </row>
    <row r="1152" customFormat="false" ht="13.5" hidden="true" customHeight="false" outlineLevel="0" collapsed="false">
      <c r="A1152" s="65" t="n">
        <v>2232</v>
      </c>
      <c r="B1152" s="66" t="s">
        <v>108</v>
      </c>
      <c r="C1152" s="64" t="n">
        <f aca="false">D1152+E1152+F1152+G1152</f>
        <v>0</v>
      </c>
      <c r="D1152" s="64"/>
      <c r="E1152" s="64"/>
      <c r="F1152" s="64"/>
      <c r="G1152" s="73"/>
    </row>
    <row r="1153" customFormat="false" ht="13.5" hidden="true" customHeight="false" outlineLevel="0" collapsed="false">
      <c r="A1153" s="65" t="n">
        <v>2233</v>
      </c>
      <c r="B1153" s="66" t="s">
        <v>109</v>
      </c>
      <c r="C1153" s="64" t="n">
        <f aca="false">D1153+E1153+F1153+G1153</f>
        <v>0</v>
      </c>
      <c r="D1153" s="64"/>
      <c r="E1153" s="64"/>
      <c r="F1153" s="64"/>
      <c r="G1153" s="73"/>
    </row>
    <row r="1154" customFormat="false" ht="13.5" hidden="true" customHeight="false" outlineLevel="0" collapsed="false">
      <c r="A1154" s="65" t="n">
        <v>2234</v>
      </c>
      <c r="B1154" s="66" t="s">
        <v>110</v>
      </c>
      <c r="C1154" s="64" t="n">
        <f aca="false">D1154+E1154+F1154+G1154</f>
        <v>0</v>
      </c>
      <c r="D1154" s="64"/>
      <c r="E1154" s="64"/>
      <c r="F1154" s="64"/>
      <c r="G1154" s="73"/>
    </row>
    <row r="1155" customFormat="false" ht="13.5" hidden="true" customHeight="false" outlineLevel="0" collapsed="false">
      <c r="A1155" s="65" t="n">
        <v>2235</v>
      </c>
      <c r="B1155" s="66" t="s">
        <v>111</v>
      </c>
      <c r="C1155" s="64" t="n">
        <f aca="false">D1155+E1155+F1155+G1155</f>
        <v>0</v>
      </c>
      <c r="D1155" s="64"/>
      <c r="E1155" s="64"/>
      <c r="F1155" s="64"/>
      <c r="G1155" s="73"/>
    </row>
    <row r="1156" customFormat="false" ht="15.75" hidden="true" customHeight="false" outlineLevel="0" collapsed="false">
      <c r="A1156" s="59"/>
      <c r="B1156" s="77" t="s">
        <v>114</v>
      </c>
      <c r="C1156" s="61" t="n">
        <f aca="false">SUM(C1157:C1159,C1162:C1165,C1170:C1177)</f>
        <v>0</v>
      </c>
      <c r="D1156" s="61" t="n">
        <f aca="false">SUM(D1157:D1159,D1162:D1165,D1170:D1177)</f>
        <v>0</v>
      </c>
      <c r="E1156" s="61" t="n">
        <f aca="false">SUM(E1157:E1159,E1162:E1165,E1170:E1177)</f>
        <v>0</v>
      </c>
      <c r="F1156" s="61" t="n">
        <f aca="false">SUM(F1157:F1159,F1162:F1165,F1170:F1177)</f>
        <v>0</v>
      </c>
      <c r="G1156" s="61" t="n">
        <f aca="false">SUM(G1157:G1159,G1162:G1165,G1170:G1177)</f>
        <v>0</v>
      </c>
    </row>
    <row r="1157" customFormat="false" ht="13.5" hidden="true" customHeight="false" outlineLevel="0" collapsed="false">
      <c r="A1157" s="62" t="n">
        <v>2111</v>
      </c>
      <c r="B1157" s="63" t="s">
        <v>87</v>
      </c>
      <c r="C1157" s="64" t="n">
        <f aca="false">D1157+E1157+F1157+G1157</f>
        <v>0</v>
      </c>
      <c r="D1157" s="64"/>
      <c r="E1157" s="64"/>
      <c r="F1157" s="64"/>
      <c r="G1157" s="73"/>
    </row>
    <row r="1158" customFormat="false" ht="13.5" hidden="true" customHeight="false" outlineLevel="0" collapsed="false">
      <c r="A1158" s="62" t="n">
        <v>2121</v>
      </c>
      <c r="B1158" s="63" t="s">
        <v>88</v>
      </c>
      <c r="C1158" s="64" t="n">
        <f aca="false">D1158+E1158+F1158+G1158</f>
        <v>0</v>
      </c>
      <c r="D1158" s="64"/>
      <c r="E1158" s="64"/>
      <c r="F1158" s="64"/>
      <c r="G1158" s="73"/>
    </row>
    <row r="1159" customFormat="false" ht="13.5" hidden="true" customHeight="false" outlineLevel="0" collapsed="false">
      <c r="A1159" s="62" t="n">
        <v>2211</v>
      </c>
      <c r="B1159" s="63" t="s">
        <v>89</v>
      </c>
      <c r="C1159" s="25" t="n">
        <f aca="false">SUM(C1160:C1161)</f>
        <v>0</v>
      </c>
      <c r="D1159" s="25" t="n">
        <f aca="false">SUM(D1160:D1161)</f>
        <v>0</v>
      </c>
      <c r="E1159" s="25" t="n">
        <f aca="false">SUM(E1160:E1161)</f>
        <v>0</v>
      </c>
      <c r="F1159" s="25" t="n">
        <f aca="false">SUM(F1160:F1161)</f>
        <v>0</v>
      </c>
      <c r="G1159" s="25" t="n">
        <f aca="false">SUM(G1160:G1161)</f>
        <v>0</v>
      </c>
    </row>
    <row r="1160" customFormat="false" ht="13.5" hidden="true" customHeight="false" outlineLevel="0" collapsed="false">
      <c r="A1160" s="65" t="n">
        <v>22111</v>
      </c>
      <c r="B1160" s="66" t="s">
        <v>90</v>
      </c>
      <c r="C1160" s="64" t="n">
        <f aca="false">D1160+E1160+F1160+G1160</f>
        <v>0</v>
      </c>
      <c r="D1160" s="64"/>
      <c r="E1160" s="64"/>
      <c r="F1160" s="64"/>
      <c r="G1160" s="73"/>
    </row>
    <row r="1161" customFormat="false" ht="13.5" hidden="true" customHeight="false" outlineLevel="0" collapsed="false">
      <c r="A1161" s="65" t="n">
        <v>22112</v>
      </c>
      <c r="B1161" s="66" t="s">
        <v>91</v>
      </c>
      <c r="C1161" s="64" t="n">
        <f aca="false">D1161+E1161+F1161+G1161</f>
        <v>0</v>
      </c>
      <c r="D1161" s="64"/>
      <c r="E1161" s="64"/>
      <c r="F1161" s="64"/>
      <c r="G1161" s="73"/>
    </row>
    <row r="1162" customFormat="false" ht="13.5" hidden="true" customHeight="false" outlineLevel="0" collapsed="false">
      <c r="A1162" s="62" t="n">
        <v>2212</v>
      </c>
      <c r="B1162" s="68" t="s">
        <v>92</v>
      </c>
      <c r="C1162" s="64" t="n">
        <f aca="false">D1162+E1162+F1162+G1162</f>
        <v>0</v>
      </c>
      <c r="D1162" s="64"/>
      <c r="E1162" s="64"/>
      <c r="F1162" s="64"/>
      <c r="G1162" s="73"/>
    </row>
    <row r="1163" customFormat="false" ht="13.5" hidden="true" customHeight="false" outlineLevel="0" collapsed="false">
      <c r="A1163" s="62" t="n">
        <v>2213</v>
      </c>
      <c r="B1163" s="69" t="s">
        <v>56</v>
      </c>
      <c r="C1163" s="64" t="n">
        <f aca="false">D1163+E1163+F1163+G1163</f>
        <v>0</v>
      </c>
      <c r="D1163" s="64"/>
      <c r="E1163" s="64"/>
      <c r="F1163" s="64"/>
      <c r="G1163" s="73"/>
    </row>
    <row r="1164" customFormat="false" ht="13.5" hidden="true" customHeight="false" outlineLevel="0" collapsed="false">
      <c r="A1164" s="62" t="n">
        <v>2214</v>
      </c>
      <c r="B1164" s="69" t="s">
        <v>93</v>
      </c>
      <c r="C1164" s="64" t="n">
        <f aca="false">D1164+E1164+F1164+G1164</f>
        <v>0</v>
      </c>
      <c r="D1164" s="64"/>
      <c r="E1164" s="64"/>
      <c r="F1164" s="64"/>
      <c r="G1164" s="73"/>
    </row>
    <row r="1165" customFormat="false" ht="13.5" hidden="true" customHeight="false" outlineLevel="0" collapsed="false">
      <c r="A1165" s="62" t="n">
        <v>2215</v>
      </c>
      <c r="B1165" s="69" t="s">
        <v>94</v>
      </c>
      <c r="C1165" s="25" t="n">
        <f aca="false">SUM(C1166:C1169)</f>
        <v>0</v>
      </c>
      <c r="D1165" s="25" t="n">
        <f aca="false">SUM(D1166:D1169)</f>
        <v>0</v>
      </c>
      <c r="E1165" s="25" t="n">
        <f aca="false">SUM(E1166:E1169)</f>
        <v>0</v>
      </c>
      <c r="F1165" s="25" t="n">
        <f aca="false">SUM(F1166:F1169)</f>
        <v>0</v>
      </c>
      <c r="G1165" s="25" t="n">
        <f aca="false">SUM(G1166:G1169)</f>
        <v>0</v>
      </c>
    </row>
    <row r="1166" customFormat="false" ht="13.5" hidden="true" customHeight="false" outlineLevel="0" collapsed="false">
      <c r="A1166" s="65" t="n">
        <v>22151</v>
      </c>
      <c r="B1166" s="70" t="s">
        <v>95</v>
      </c>
      <c r="C1166" s="64" t="n">
        <f aca="false">D1166+E1166+F1166+G1166</f>
        <v>0</v>
      </c>
      <c r="D1166" s="64"/>
      <c r="E1166" s="64"/>
      <c r="F1166" s="64"/>
      <c r="G1166" s="73"/>
    </row>
    <row r="1167" customFormat="false" ht="13.5" hidden="true" customHeight="false" outlineLevel="0" collapsed="false">
      <c r="A1167" s="65" t="n">
        <v>22152</v>
      </c>
      <c r="B1167" s="70" t="s">
        <v>96</v>
      </c>
      <c r="C1167" s="64" t="n">
        <f aca="false">D1167+E1167+F1167+G1167</f>
        <v>0</v>
      </c>
      <c r="D1167" s="64"/>
      <c r="E1167" s="64"/>
      <c r="F1167" s="64"/>
      <c r="G1167" s="73"/>
    </row>
    <row r="1168" customFormat="false" ht="26.25" hidden="true" customHeight="false" outlineLevel="0" collapsed="false">
      <c r="A1168" s="65" t="n">
        <v>22153</v>
      </c>
      <c r="B1168" s="70" t="s">
        <v>97</v>
      </c>
      <c r="C1168" s="64" t="n">
        <f aca="false">D1168+E1168+F1168+G1168</f>
        <v>0</v>
      </c>
      <c r="D1168" s="64"/>
      <c r="E1168" s="64"/>
      <c r="F1168" s="64"/>
      <c r="G1168" s="73"/>
    </row>
    <row r="1169" customFormat="false" ht="13.5" hidden="true" customHeight="false" outlineLevel="0" collapsed="false">
      <c r="A1169" s="65" t="n">
        <v>22154</v>
      </c>
      <c r="B1169" s="70" t="s">
        <v>98</v>
      </c>
      <c r="C1169" s="64" t="n">
        <f aca="false">D1169+E1169+F1169+G1169</f>
        <v>0</v>
      </c>
      <c r="D1169" s="64"/>
      <c r="E1169" s="64"/>
      <c r="F1169" s="64"/>
      <c r="G1169" s="73"/>
    </row>
    <row r="1170" customFormat="false" ht="13.5" hidden="true" customHeight="false" outlineLevel="0" collapsed="false">
      <c r="A1170" s="62" t="n">
        <v>2217</v>
      </c>
      <c r="B1170" s="68" t="s">
        <v>99</v>
      </c>
      <c r="C1170" s="64" t="n">
        <f aca="false">D1170+E1170+F1170+G1170</f>
        <v>0</v>
      </c>
      <c r="D1170" s="64"/>
      <c r="E1170" s="64"/>
      <c r="F1170" s="64"/>
      <c r="G1170" s="73"/>
    </row>
    <row r="1171" customFormat="false" ht="13.5" hidden="true" customHeight="false" outlineLevel="0" collapsed="false">
      <c r="A1171" s="62" t="n">
        <v>2218</v>
      </c>
      <c r="B1171" s="68" t="s">
        <v>100</v>
      </c>
      <c r="C1171" s="64" t="n">
        <f aca="false">D1171+E1171+F1171+G1171</f>
        <v>0</v>
      </c>
      <c r="D1171" s="64"/>
      <c r="E1171" s="64"/>
      <c r="F1171" s="64"/>
      <c r="G1171" s="73"/>
    </row>
    <row r="1172" customFormat="false" ht="13.5" hidden="true" customHeight="false" outlineLevel="0" collapsed="false">
      <c r="A1172" s="62" t="n">
        <v>2221</v>
      </c>
      <c r="B1172" s="69" t="s">
        <v>101</v>
      </c>
      <c r="C1172" s="64" t="n">
        <f aca="false">D1172+E1172+F1172+G1172</f>
        <v>0</v>
      </c>
      <c r="D1172" s="64"/>
      <c r="E1172" s="64"/>
      <c r="F1172" s="64"/>
      <c r="G1172" s="73"/>
    </row>
    <row r="1173" customFormat="false" ht="26.25" hidden="true" customHeight="false" outlineLevel="0" collapsed="false">
      <c r="A1173" s="62" t="n">
        <v>2222</v>
      </c>
      <c r="B1173" s="72" t="s">
        <v>102</v>
      </c>
      <c r="C1173" s="64" t="n">
        <f aca="false">D1173+E1173+F1173+G1173</f>
        <v>0</v>
      </c>
      <c r="D1173" s="64"/>
      <c r="E1173" s="64"/>
      <c r="F1173" s="64"/>
      <c r="G1173" s="73"/>
    </row>
    <row r="1174" customFormat="false" ht="39" hidden="true" customHeight="false" outlineLevel="0" collapsed="false">
      <c r="A1174" s="62" t="n">
        <v>2223</v>
      </c>
      <c r="B1174" s="72" t="s">
        <v>103</v>
      </c>
      <c r="C1174" s="64" t="n">
        <f aca="false">D1174+E1174+F1174+G1174</f>
        <v>0</v>
      </c>
      <c r="D1174" s="64"/>
      <c r="E1174" s="64"/>
      <c r="F1174" s="64"/>
      <c r="G1174" s="73"/>
    </row>
    <row r="1175" customFormat="false" ht="13.5" hidden="true" customHeight="false" outlineLevel="0" collapsed="false">
      <c r="A1175" s="62" t="n">
        <v>2224</v>
      </c>
      <c r="B1175" s="72" t="s">
        <v>104</v>
      </c>
      <c r="C1175" s="64" t="n">
        <f aca="false">D1175+E1175+F1175+G1175</f>
        <v>0</v>
      </c>
      <c r="D1175" s="64"/>
      <c r="E1175" s="64"/>
      <c r="F1175" s="64"/>
      <c r="G1175" s="73"/>
    </row>
    <row r="1176" customFormat="false" ht="13.5" hidden="true" customHeight="false" outlineLevel="0" collapsed="false">
      <c r="A1176" s="62" t="n">
        <v>2225</v>
      </c>
      <c r="B1176" s="72" t="s">
        <v>105</v>
      </c>
      <c r="C1176" s="64" t="n">
        <f aca="false">D1176+E1176+F1176+G1176</f>
        <v>0</v>
      </c>
      <c r="D1176" s="64"/>
      <c r="E1176" s="64"/>
      <c r="F1176" s="64"/>
      <c r="G1176" s="73"/>
    </row>
    <row r="1177" customFormat="false" ht="13.5" hidden="true" customHeight="false" outlineLevel="0" collapsed="false">
      <c r="A1177" s="62" t="n">
        <v>223</v>
      </c>
      <c r="B1177" s="72" t="s">
        <v>106</v>
      </c>
      <c r="C1177" s="25" t="n">
        <f aca="false">SUM(C1178:C1182)</f>
        <v>0</v>
      </c>
      <c r="D1177" s="25" t="n">
        <f aca="false">SUM(D1178:D1182)</f>
        <v>0</v>
      </c>
      <c r="E1177" s="25" t="n">
        <f aca="false">SUM(E1178:E1182)</f>
        <v>0</v>
      </c>
      <c r="F1177" s="25" t="n">
        <f aca="false">SUM(F1178:F1182)</f>
        <v>0</v>
      </c>
      <c r="G1177" s="25" t="n">
        <f aca="false">SUM(G1178:G1182)</f>
        <v>0</v>
      </c>
    </row>
    <row r="1178" customFormat="false" ht="13.5" hidden="true" customHeight="false" outlineLevel="0" collapsed="false">
      <c r="A1178" s="65" t="n">
        <v>2231</v>
      </c>
      <c r="B1178" s="66" t="s">
        <v>107</v>
      </c>
      <c r="C1178" s="64" t="n">
        <f aca="false">D1178+E1178+F1178+G1178</f>
        <v>0</v>
      </c>
      <c r="D1178" s="64"/>
      <c r="E1178" s="64"/>
      <c r="F1178" s="64"/>
      <c r="G1178" s="73"/>
    </row>
    <row r="1179" customFormat="false" ht="13.5" hidden="true" customHeight="false" outlineLevel="0" collapsed="false">
      <c r="A1179" s="65" t="n">
        <v>2232</v>
      </c>
      <c r="B1179" s="66" t="s">
        <v>108</v>
      </c>
      <c r="C1179" s="64" t="n">
        <f aca="false">D1179+E1179+F1179+G1179</f>
        <v>0</v>
      </c>
      <c r="D1179" s="64"/>
      <c r="E1179" s="64"/>
      <c r="F1179" s="64"/>
      <c r="G1179" s="73"/>
    </row>
    <row r="1180" customFormat="false" ht="13.5" hidden="true" customHeight="false" outlineLevel="0" collapsed="false">
      <c r="A1180" s="65" t="n">
        <v>2233</v>
      </c>
      <c r="B1180" s="66" t="s">
        <v>109</v>
      </c>
      <c r="C1180" s="64" t="n">
        <f aca="false">D1180+E1180+F1180+G1180</f>
        <v>0</v>
      </c>
      <c r="D1180" s="64"/>
      <c r="E1180" s="64"/>
      <c r="F1180" s="64"/>
      <c r="G1180" s="73"/>
    </row>
    <row r="1181" customFormat="false" ht="13.5" hidden="true" customHeight="false" outlineLevel="0" collapsed="false">
      <c r="A1181" s="65" t="n">
        <v>2234</v>
      </c>
      <c r="B1181" s="66" t="s">
        <v>110</v>
      </c>
      <c r="C1181" s="64" t="n">
        <f aca="false">D1181+E1181+F1181+G1181</f>
        <v>0</v>
      </c>
      <c r="D1181" s="64"/>
      <c r="E1181" s="64"/>
      <c r="F1181" s="64"/>
      <c r="G1181" s="73"/>
    </row>
    <row r="1182" customFormat="false" ht="13.5" hidden="true" customHeight="false" outlineLevel="0" collapsed="false">
      <c r="A1182" s="65" t="n">
        <v>2235</v>
      </c>
      <c r="B1182" s="66" t="s">
        <v>111</v>
      </c>
      <c r="C1182" s="64" t="n">
        <f aca="false">D1182+E1182+F1182+G1182</f>
        <v>0</v>
      </c>
      <c r="D1182" s="64"/>
      <c r="E1182" s="64"/>
      <c r="F1182" s="64"/>
      <c r="G1182" s="73"/>
    </row>
    <row r="1183" customFormat="false" ht="28.5" hidden="true" customHeight="false" outlineLevel="0" collapsed="false">
      <c r="A1183" s="56"/>
      <c r="B1183" s="57" t="s">
        <v>134</v>
      </c>
      <c r="C1183" s="25" t="n">
        <f aca="false">C1184+C1211</f>
        <v>0</v>
      </c>
      <c r="D1183" s="25" t="n">
        <f aca="false">D1184+D1211</f>
        <v>0</v>
      </c>
      <c r="E1183" s="25" t="n">
        <f aca="false">E1184+E1211</f>
        <v>0</v>
      </c>
      <c r="F1183" s="25" t="n">
        <f aca="false">F1184+F1211</f>
        <v>0</v>
      </c>
      <c r="G1183" s="25" t="n">
        <f aca="false">G1184+G1211</f>
        <v>0</v>
      </c>
    </row>
    <row r="1184" customFormat="false" ht="14.25" hidden="true" customHeight="false" outlineLevel="0" collapsed="false">
      <c r="A1184" s="59"/>
      <c r="B1184" s="60" t="s">
        <v>86</v>
      </c>
      <c r="C1184" s="61" t="n">
        <f aca="false">SUM(C1185:C1187,C1190:C1193,C1198:C1205)</f>
        <v>0</v>
      </c>
      <c r="D1184" s="61" t="n">
        <f aca="false">SUM(D1185:D1187,D1190:D1193,D1198:D1205)</f>
        <v>0</v>
      </c>
      <c r="E1184" s="61" t="n">
        <f aca="false">SUM(E1185:E1187,E1190:E1193,E1198:E1205)</f>
        <v>0</v>
      </c>
      <c r="F1184" s="61" t="n">
        <f aca="false">SUM(F1185:F1187,F1190:F1193,F1198:F1205)</f>
        <v>0</v>
      </c>
      <c r="G1184" s="61" t="n">
        <f aca="false">SUM(G1185:G1187,G1190:G1193,G1198:G1205)</f>
        <v>0</v>
      </c>
    </row>
    <row r="1185" customFormat="false" ht="13.5" hidden="true" customHeight="false" outlineLevel="0" collapsed="false">
      <c r="A1185" s="62" t="n">
        <v>2111</v>
      </c>
      <c r="B1185" s="63" t="s">
        <v>87</v>
      </c>
      <c r="C1185" s="64" t="n">
        <f aca="false">D1185+E1185+F1185+G1185</f>
        <v>0</v>
      </c>
      <c r="D1185" s="64"/>
      <c r="E1185" s="64"/>
      <c r="F1185" s="64"/>
      <c r="G1185" s="73"/>
    </row>
    <row r="1186" customFormat="false" ht="13.5" hidden="true" customHeight="false" outlineLevel="0" collapsed="false">
      <c r="A1186" s="62" t="n">
        <v>2121</v>
      </c>
      <c r="B1186" s="63" t="s">
        <v>88</v>
      </c>
      <c r="C1186" s="64" t="n">
        <f aca="false">D1186+E1186+F1186+G1186</f>
        <v>0</v>
      </c>
      <c r="D1186" s="64"/>
      <c r="E1186" s="64"/>
      <c r="F1186" s="64"/>
      <c r="G1186" s="73"/>
    </row>
    <row r="1187" customFormat="false" ht="13.5" hidden="true" customHeight="false" outlineLevel="0" collapsed="false">
      <c r="A1187" s="62" t="n">
        <v>2211</v>
      </c>
      <c r="B1187" s="63" t="s">
        <v>89</v>
      </c>
      <c r="C1187" s="25" t="n">
        <f aca="false">SUM(C1188:C1189)</f>
        <v>0</v>
      </c>
      <c r="D1187" s="25" t="n">
        <f aca="false">SUM(D1188:D1189)</f>
        <v>0</v>
      </c>
      <c r="E1187" s="25" t="n">
        <f aca="false">SUM(E1188:E1189)</f>
        <v>0</v>
      </c>
      <c r="F1187" s="25" t="n">
        <f aca="false">SUM(F1188:F1189)</f>
        <v>0</v>
      </c>
      <c r="G1187" s="25" t="n">
        <f aca="false">SUM(G1188:G1189)</f>
        <v>0</v>
      </c>
    </row>
    <row r="1188" customFormat="false" ht="13.5" hidden="true" customHeight="false" outlineLevel="0" collapsed="false">
      <c r="A1188" s="65" t="n">
        <v>22111</v>
      </c>
      <c r="B1188" s="66" t="s">
        <v>90</v>
      </c>
      <c r="C1188" s="64" t="n">
        <f aca="false">D1188+E1188+F1188+G1188</f>
        <v>0</v>
      </c>
      <c r="D1188" s="64"/>
      <c r="E1188" s="64"/>
      <c r="F1188" s="64"/>
      <c r="G1188" s="71"/>
    </row>
    <row r="1189" customFormat="false" ht="13.5" hidden="true" customHeight="false" outlineLevel="0" collapsed="false">
      <c r="A1189" s="65" t="n">
        <v>22112</v>
      </c>
      <c r="B1189" s="66" t="s">
        <v>91</v>
      </c>
      <c r="C1189" s="64" t="n">
        <f aca="false">D1189+E1189+F1189+G1189</f>
        <v>0</v>
      </c>
      <c r="D1189" s="64"/>
      <c r="E1189" s="64"/>
      <c r="F1189" s="64"/>
      <c r="G1189" s="71"/>
    </row>
    <row r="1190" customFormat="false" ht="13.5" hidden="true" customHeight="false" outlineLevel="0" collapsed="false">
      <c r="A1190" s="62" t="n">
        <v>2212</v>
      </c>
      <c r="B1190" s="68" t="s">
        <v>92</v>
      </c>
      <c r="C1190" s="64" t="n">
        <f aca="false">D1190+E1190+F1190+G1190</f>
        <v>0</v>
      </c>
      <c r="D1190" s="64"/>
      <c r="E1190" s="64"/>
      <c r="F1190" s="64"/>
      <c r="G1190" s="71"/>
    </row>
    <row r="1191" customFormat="false" ht="13.5" hidden="true" customHeight="false" outlineLevel="0" collapsed="false">
      <c r="A1191" s="62" t="n">
        <v>2213</v>
      </c>
      <c r="B1191" s="69" t="s">
        <v>56</v>
      </c>
      <c r="C1191" s="64" t="n">
        <f aca="false">D1191+E1191+F1191+G1191</f>
        <v>0</v>
      </c>
      <c r="D1191" s="64"/>
      <c r="E1191" s="64"/>
      <c r="F1191" s="64"/>
      <c r="G1191" s="71"/>
    </row>
    <row r="1192" customFormat="false" ht="13.5" hidden="true" customHeight="false" outlineLevel="0" collapsed="false">
      <c r="A1192" s="62" t="n">
        <v>2214</v>
      </c>
      <c r="B1192" s="69" t="s">
        <v>93</v>
      </c>
      <c r="C1192" s="64" t="n">
        <f aca="false">D1192+E1192+F1192+G1192</f>
        <v>0</v>
      </c>
      <c r="D1192" s="64"/>
      <c r="E1192" s="64"/>
      <c r="F1192" s="64"/>
      <c r="G1192" s="73"/>
    </row>
    <row r="1193" customFormat="false" ht="13.5" hidden="true" customHeight="false" outlineLevel="0" collapsed="false">
      <c r="A1193" s="62" t="n">
        <v>2215</v>
      </c>
      <c r="B1193" s="69" t="s">
        <v>94</v>
      </c>
      <c r="C1193" s="25" t="n">
        <f aca="false">SUM(C1194:C1197)</f>
        <v>0</v>
      </c>
      <c r="D1193" s="25" t="n">
        <f aca="false">SUM(D1194:D1197)</f>
        <v>0</v>
      </c>
      <c r="E1193" s="25" t="n">
        <f aca="false">SUM(E1194:E1197)</f>
        <v>0</v>
      </c>
      <c r="F1193" s="25" t="n">
        <f aca="false">SUM(F1194:F1197)</f>
        <v>0</v>
      </c>
      <c r="G1193" s="25" t="n">
        <f aca="false">SUM(G1194:G1197)</f>
        <v>0</v>
      </c>
    </row>
    <row r="1194" customFormat="false" ht="13.5" hidden="true" customHeight="false" outlineLevel="0" collapsed="false">
      <c r="A1194" s="65" t="n">
        <v>22151</v>
      </c>
      <c r="B1194" s="70" t="s">
        <v>95</v>
      </c>
      <c r="C1194" s="64" t="n">
        <f aca="false">D1194+E1194+F1194+G1194</f>
        <v>0</v>
      </c>
      <c r="D1194" s="64"/>
      <c r="E1194" s="64"/>
      <c r="F1194" s="64"/>
      <c r="G1194" s="73"/>
    </row>
    <row r="1195" customFormat="false" ht="13.5" hidden="true" customHeight="false" outlineLevel="0" collapsed="false">
      <c r="A1195" s="65" t="n">
        <v>22152</v>
      </c>
      <c r="B1195" s="70" t="s">
        <v>96</v>
      </c>
      <c r="C1195" s="64" t="n">
        <f aca="false">D1195+E1195+F1195+G1195</f>
        <v>0</v>
      </c>
      <c r="D1195" s="64"/>
      <c r="E1195" s="64"/>
      <c r="F1195" s="64"/>
      <c r="G1195" s="71"/>
    </row>
    <row r="1196" customFormat="false" ht="26.25" hidden="true" customHeight="false" outlineLevel="0" collapsed="false">
      <c r="A1196" s="65" t="n">
        <v>22153</v>
      </c>
      <c r="B1196" s="70" t="s">
        <v>97</v>
      </c>
      <c r="C1196" s="64" t="n">
        <f aca="false">D1196+E1196+F1196+G1196</f>
        <v>0</v>
      </c>
      <c r="D1196" s="64"/>
      <c r="E1196" s="64"/>
      <c r="F1196" s="64"/>
      <c r="G1196" s="71"/>
    </row>
    <row r="1197" customFormat="false" ht="13.5" hidden="true" customHeight="false" outlineLevel="0" collapsed="false">
      <c r="A1197" s="65" t="n">
        <v>22154</v>
      </c>
      <c r="B1197" s="70" t="s">
        <v>98</v>
      </c>
      <c r="C1197" s="64" t="n">
        <f aca="false">D1197+E1197+F1197+G1197</f>
        <v>0</v>
      </c>
      <c r="D1197" s="64"/>
      <c r="E1197" s="64"/>
      <c r="F1197" s="64"/>
      <c r="G1197" s="73"/>
    </row>
    <row r="1198" customFormat="false" ht="13.5" hidden="true" customHeight="false" outlineLevel="0" collapsed="false">
      <c r="A1198" s="62" t="n">
        <v>2217</v>
      </c>
      <c r="B1198" s="68" t="s">
        <v>99</v>
      </c>
      <c r="C1198" s="64" t="n">
        <f aca="false">D1198+E1198+F1198+G1198</f>
        <v>0</v>
      </c>
      <c r="D1198" s="64"/>
      <c r="E1198" s="64"/>
      <c r="F1198" s="64"/>
      <c r="G1198" s="73"/>
    </row>
    <row r="1199" customFormat="false" ht="13.5" hidden="true" customHeight="false" outlineLevel="0" collapsed="false">
      <c r="A1199" s="62" t="n">
        <v>2218</v>
      </c>
      <c r="B1199" s="68" t="s">
        <v>100</v>
      </c>
      <c r="C1199" s="64" t="n">
        <f aca="false">D1199+E1199+F1199+G1199</f>
        <v>0</v>
      </c>
      <c r="D1199" s="64"/>
      <c r="E1199" s="64"/>
      <c r="F1199" s="64"/>
      <c r="G1199" s="73"/>
    </row>
    <row r="1200" customFormat="false" ht="13.5" hidden="true" customHeight="false" outlineLevel="0" collapsed="false">
      <c r="A1200" s="62" t="n">
        <v>2221</v>
      </c>
      <c r="B1200" s="69" t="s">
        <v>101</v>
      </c>
      <c r="C1200" s="64" t="n">
        <f aca="false">D1200+E1200+F1200+G1200</f>
        <v>0</v>
      </c>
      <c r="D1200" s="64"/>
      <c r="E1200" s="64"/>
      <c r="F1200" s="64"/>
      <c r="G1200" s="73"/>
    </row>
    <row r="1201" customFormat="false" ht="26.25" hidden="true" customHeight="false" outlineLevel="0" collapsed="false">
      <c r="A1201" s="62" t="n">
        <v>2222</v>
      </c>
      <c r="B1201" s="72" t="s">
        <v>102</v>
      </c>
      <c r="C1201" s="64" t="n">
        <f aca="false">D1201+E1201+F1201+G1201</f>
        <v>0</v>
      </c>
      <c r="D1201" s="64"/>
      <c r="E1201" s="64"/>
      <c r="F1201" s="64"/>
      <c r="G1201" s="71"/>
    </row>
    <row r="1202" customFormat="false" ht="39" hidden="true" customHeight="false" outlineLevel="0" collapsed="false">
      <c r="A1202" s="62" t="n">
        <v>2223</v>
      </c>
      <c r="B1202" s="72" t="s">
        <v>103</v>
      </c>
      <c r="C1202" s="64" t="n">
        <f aca="false">D1202+E1202+F1202+G1202</f>
        <v>0</v>
      </c>
      <c r="D1202" s="64"/>
      <c r="E1202" s="64"/>
      <c r="F1202" s="64"/>
      <c r="G1202" s="71"/>
    </row>
    <row r="1203" customFormat="false" ht="13.5" hidden="true" customHeight="false" outlineLevel="0" collapsed="false">
      <c r="A1203" s="62" t="n">
        <v>2224</v>
      </c>
      <c r="B1203" s="72" t="s">
        <v>104</v>
      </c>
      <c r="C1203" s="64" t="n">
        <f aca="false">D1203+E1203+F1203+G1203</f>
        <v>0</v>
      </c>
      <c r="D1203" s="64"/>
      <c r="E1203" s="64"/>
      <c r="F1203" s="64"/>
      <c r="G1203" s="73"/>
    </row>
    <row r="1204" customFormat="false" ht="13.5" hidden="true" customHeight="false" outlineLevel="0" collapsed="false">
      <c r="A1204" s="62" t="n">
        <v>2225</v>
      </c>
      <c r="B1204" s="72" t="s">
        <v>105</v>
      </c>
      <c r="C1204" s="64" t="n">
        <f aca="false">D1204+E1204+F1204+G1204</f>
        <v>0</v>
      </c>
      <c r="D1204" s="64"/>
      <c r="E1204" s="64"/>
      <c r="F1204" s="64"/>
      <c r="G1204" s="73"/>
    </row>
    <row r="1205" customFormat="false" ht="13.5" hidden="true" customHeight="false" outlineLevel="0" collapsed="false">
      <c r="A1205" s="62" t="n">
        <v>223</v>
      </c>
      <c r="B1205" s="72" t="s">
        <v>106</v>
      </c>
      <c r="C1205" s="25" t="n">
        <f aca="false">SUM(C1206:C1210)</f>
        <v>0</v>
      </c>
      <c r="D1205" s="25" t="n">
        <f aca="false">SUM(D1206:D1210)</f>
        <v>0</v>
      </c>
      <c r="E1205" s="25" t="n">
        <f aca="false">SUM(E1206:E1210)</f>
        <v>0</v>
      </c>
      <c r="F1205" s="25" t="n">
        <f aca="false">SUM(F1206:F1210)</f>
        <v>0</v>
      </c>
      <c r="G1205" s="25" t="n">
        <f aca="false">SUM(G1206:G1210)</f>
        <v>0</v>
      </c>
    </row>
    <row r="1206" customFormat="false" ht="13.5" hidden="true" customHeight="false" outlineLevel="0" collapsed="false">
      <c r="A1206" s="65" t="n">
        <v>2231</v>
      </c>
      <c r="B1206" s="66" t="s">
        <v>107</v>
      </c>
      <c r="C1206" s="64" t="n">
        <f aca="false">D1206+E1206+F1206+G1206</f>
        <v>0</v>
      </c>
      <c r="D1206" s="64"/>
      <c r="E1206" s="64"/>
      <c r="F1206" s="64"/>
      <c r="G1206" s="73"/>
    </row>
    <row r="1207" customFormat="false" ht="13.5" hidden="true" customHeight="false" outlineLevel="0" collapsed="false">
      <c r="A1207" s="65" t="n">
        <v>2232</v>
      </c>
      <c r="B1207" s="66" t="s">
        <v>108</v>
      </c>
      <c r="C1207" s="64" t="n">
        <f aca="false">D1207+E1207+F1207+G1207</f>
        <v>0</v>
      </c>
      <c r="D1207" s="64"/>
      <c r="E1207" s="64"/>
      <c r="F1207" s="64"/>
      <c r="G1207" s="73"/>
    </row>
    <row r="1208" customFormat="false" ht="13.5" hidden="true" customHeight="false" outlineLevel="0" collapsed="false">
      <c r="A1208" s="65" t="n">
        <v>2233</v>
      </c>
      <c r="B1208" s="66" t="s">
        <v>109</v>
      </c>
      <c r="C1208" s="64" t="n">
        <f aca="false">D1208+E1208+F1208+G1208</f>
        <v>0</v>
      </c>
      <c r="D1208" s="64"/>
      <c r="E1208" s="64"/>
      <c r="F1208" s="64"/>
      <c r="G1208" s="73"/>
    </row>
    <row r="1209" customFormat="false" ht="13.5" hidden="true" customHeight="false" outlineLevel="0" collapsed="false">
      <c r="A1209" s="65" t="n">
        <v>2234</v>
      </c>
      <c r="B1209" s="66" t="s">
        <v>110</v>
      </c>
      <c r="C1209" s="64" t="n">
        <f aca="false">D1209+E1209+F1209+G1209</f>
        <v>0</v>
      </c>
      <c r="D1209" s="64"/>
      <c r="E1209" s="64"/>
      <c r="F1209" s="64"/>
      <c r="G1209" s="73"/>
    </row>
    <row r="1210" customFormat="false" ht="13.5" hidden="true" customHeight="false" outlineLevel="0" collapsed="false">
      <c r="A1210" s="65" t="n">
        <v>2235</v>
      </c>
      <c r="B1210" s="66" t="s">
        <v>111</v>
      </c>
      <c r="C1210" s="64" t="n">
        <f aca="false">D1210+E1210+F1210+G1210</f>
        <v>0</v>
      </c>
      <c r="D1210" s="64"/>
      <c r="E1210" s="64"/>
      <c r="F1210" s="64"/>
      <c r="G1210" s="73"/>
    </row>
    <row r="1211" customFormat="false" ht="15.75" hidden="true" customHeight="false" outlineLevel="0" collapsed="false">
      <c r="A1211" s="59"/>
      <c r="B1211" s="77" t="s">
        <v>114</v>
      </c>
      <c r="C1211" s="61" t="n">
        <f aca="false">SUM(C1212:C1214,C1217:C1220,C1225:C1232)</f>
        <v>0</v>
      </c>
      <c r="D1211" s="61" t="n">
        <f aca="false">SUM(D1212:D1214,D1217:D1220,D1225:D1232)</f>
        <v>0</v>
      </c>
      <c r="E1211" s="61" t="n">
        <f aca="false">SUM(E1212:E1214,E1217:E1220,E1225:E1232)</f>
        <v>0</v>
      </c>
      <c r="F1211" s="61" t="n">
        <f aca="false">SUM(F1212:F1214,F1217:F1220,F1225:F1232)</f>
        <v>0</v>
      </c>
      <c r="G1211" s="61" t="n">
        <f aca="false">SUM(G1212:G1214,G1217:G1220,G1225:G1232)</f>
        <v>0</v>
      </c>
    </row>
    <row r="1212" customFormat="false" ht="13.5" hidden="true" customHeight="false" outlineLevel="0" collapsed="false">
      <c r="A1212" s="62" t="n">
        <v>2111</v>
      </c>
      <c r="B1212" s="63" t="s">
        <v>87</v>
      </c>
      <c r="C1212" s="64" t="n">
        <f aca="false">D1212+E1212+F1212+G1212</f>
        <v>0</v>
      </c>
      <c r="D1212" s="64"/>
      <c r="E1212" s="64"/>
      <c r="F1212" s="64"/>
      <c r="G1212" s="73"/>
    </row>
    <row r="1213" customFormat="false" ht="13.5" hidden="true" customHeight="false" outlineLevel="0" collapsed="false">
      <c r="A1213" s="62" t="n">
        <v>2121</v>
      </c>
      <c r="B1213" s="63" t="s">
        <v>88</v>
      </c>
      <c r="C1213" s="64" t="n">
        <f aca="false">D1213+E1213+F1213+G1213</f>
        <v>0</v>
      </c>
      <c r="D1213" s="64"/>
      <c r="E1213" s="64"/>
      <c r="F1213" s="64"/>
      <c r="G1213" s="73"/>
    </row>
    <row r="1214" customFormat="false" ht="13.5" hidden="true" customHeight="false" outlineLevel="0" collapsed="false">
      <c r="A1214" s="62" t="n">
        <v>2211</v>
      </c>
      <c r="B1214" s="63" t="s">
        <v>89</v>
      </c>
      <c r="C1214" s="25" t="n">
        <f aca="false">SUM(C1215:C1216)</f>
        <v>0</v>
      </c>
      <c r="D1214" s="25" t="n">
        <f aca="false">SUM(D1215:D1216)</f>
        <v>0</v>
      </c>
      <c r="E1214" s="25" t="n">
        <f aca="false">SUM(E1215:E1216)</f>
        <v>0</v>
      </c>
      <c r="F1214" s="25" t="n">
        <f aca="false">SUM(F1215:F1216)</f>
        <v>0</v>
      </c>
      <c r="G1214" s="25" t="n">
        <f aca="false">SUM(G1215:G1216)</f>
        <v>0</v>
      </c>
    </row>
    <row r="1215" customFormat="false" ht="13.5" hidden="true" customHeight="false" outlineLevel="0" collapsed="false">
      <c r="A1215" s="65" t="n">
        <v>22111</v>
      </c>
      <c r="B1215" s="66" t="s">
        <v>90</v>
      </c>
      <c r="C1215" s="64" t="n">
        <f aca="false">D1215+E1215+F1215+G1215</f>
        <v>0</v>
      </c>
      <c r="D1215" s="64"/>
      <c r="E1215" s="64"/>
      <c r="F1215" s="64"/>
      <c r="G1215" s="73"/>
    </row>
    <row r="1216" customFormat="false" ht="13.5" hidden="true" customHeight="false" outlineLevel="0" collapsed="false">
      <c r="A1216" s="65" t="n">
        <v>22112</v>
      </c>
      <c r="B1216" s="66" t="s">
        <v>91</v>
      </c>
      <c r="C1216" s="64" t="n">
        <f aca="false">D1216+E1216+F1216+G1216</f>
        <v>0</v>
      </c>
      <c r="D1216" s="64"/>
      <c r="E1216" s="64"/>
      <c r="F1216" s="64"/>
      <c r="G1216" s="73"/>
    </row>
    <row r="1217" customFormat="false" ht="13.5" hidden="true" customHeight="false" outlineLevel="0" collapsed="false">
      <c r="A1217" s="62" t="n">
        <v>2212</v>
      </c>
      <c r="B1217" s="68" t="s">
        <v>92</v>
      </c>
      <c r="C1217" s="64" t="n">
        <f aca="false">D1217+E1217+F1217+G1217</f>
        <v>0</v>
      </c>
      <c r="D1217" s="64"/>
      <c r="E1217" s="64"/>
      <c r="F1217" s="64"/>
      <c r="G1217" s="73"/>
    </row>
    <row r="1218" customFormat="false" ht="13.5" hidden="true" customHeight="false" outlineLevel="0" collapsed="false">
      <c r="A1218" s="62" t="n">
        <v>2213</v>
      </c>
      <c r="B1218" s="69" t="s">
        <v>56</v>
      </c>
      <c r="C1218" s="64" t="n">
        <f aca="false">D1218+E1218+F1218+G1218</f>
        <v>0</v>
      </c>
      <c r="D1218" s="64"/>
      <c r="E1218" s="64"/>
      <c r="F1218" s="64"/>
      <c r="G1218" s="73"/>
    </row>
    <row r="1219" customFormat="false" ht="13.5" hidden="true" customHeight="false" outlineLevel="0" collapsed="false">
      <c r="A1219" s="62" t="n">
        <v>2214</v>
      </c>
      <c r="B1219" s="69" t="s">
        <v>93</v>
      </c>
      <c r="C1219" s="64" t="n">
        <f aca="false">D1219+E1219+F1219+G1219</f>
        <v>0</v>
      </c>
      <c r="D1219" s="64"/>
      <c r="E1219" s="64"/>
      <c r="F1219" s="64"/>
      <c r="G1219" s="73"/>
    </row>
    <row r="1220" customFormat="false" ht="13.5" hidden="true" customHeight="false" outlineLevel="0" collapsed="false">
      <c r="A1220" s="62" t="n">
        <v>2215</v>
      </c>
      <c r="B1220" s="69" t="s">
        <v>94</v>
      </c>
      <c r="C1220" s="25" t="n">
        <f aca="false">SUM(C1221:C1224)</f>
        <v>0</v>
      </c>
      <c r="D1220" s="25" t="n">
        <f aca="false">SUM(D1221:D1224)</f>
        <v>0</v>
      </c>
      <c r="E1220" s="25" t="n">
        <f aca="false">SUM(E1221:E1224)</f>
        <v>0</v>
      </c>
      <c r="F1220" s="25" t="n">
        <f aca="false">SUM(F1221:F1224)</f>
        <v>0</v>
      </c>
      <c r="G1220" s="25" t="n">
        <f aca="false">SUM(G1221:G1224)</f>
        <v>0</v>
      </c>
    </row>
    <row r="1221" customFormat="false" ht="13.5" hidden="true" customHeight="false" outlineLevel="0" collapsed="false">
      <c r="A1221" s="65" t="n">
        <v>22151</v>
      </c>
      <c r="B1221" s="70" t="s">
        <v>95</v>
      </c>
      <c r="C1221" s="64" t="n">
        <f aca="false">D1221+E1221+F1221+G1221</f>
        <v>0</v>
      </c>
      <c r="D1221" s="64"/>
      <c r="E1221" s="64"/>
      <c r="F1221" s="64"/>
      <c r="G1221" s="73"/>
    </row>
    <row r="1222" customFormat="false" ht="13.5" hidden="true" customHeight="false" outlineLevel="0" collapsed="false">
      <c r="A1222" s="65" t="n">
        <v>22152</v>
      </c>
      <c r="B1222" s="70" t="s">
        <v>96</v>
      </c>
      <c r="C1222" s="64" t="n">
        <f aca="false">D1222+E1222+F1222+G1222</f>
        <v>0</v>
      </c>
      <c r="D1222" s="64"/>
      <c r="E1222" s="64"/>
      <c r="F1222" s="64"/>
      <c r="G1222" s="73"/>
    </row>
    <row r="1223" customFormat="false" ht="26.25" hidden="true" customHeight="false" outlineLevel="0" collapsed="false">
      <c r="A1223" s="65" t="n">
        <v>22153</v>
      </c>
      <c r="B1223" s="70" t="s">
        <v>97</v>
      </c>
      <c r="C1223" s="64" t="n">
        <f aca="false">D1223+E1223+F1223+G1223</f>
        <v>0</v>
      </c>
      <c r="D1223" s="64"/>
      <c r="E1223" s="64"/>
      <c r="F1223" s="64"/>
      <c r="G1223" s="73"/>
    </row>
    <row r="1224" customFormat="false" ht="13.5" hidden="true" customHeight="false" outlineLevel="0" collapsed="false">
      <c r="A1224" s="65" t="n">
        <v>22154</v>
      </c>
      <c r="B1224" s="70" t="s">
        <v>98</v>
      </c>
      <c r="C1224" s="64" t="n">
        <f aca="false">D1224+E1224+F1224+G1224</f>
        <v>0</v>
      </c>
      <c r="D1224" s="64"/>
      <c r="E1224" s="64"/>
      <c r="F1224" s="64"/>
      <c r="G1224" s="73"/>
    </row>
    <row r="1225" customFormat="false" ht="13.5" hidden="true" customHeight="false" outlineLevel="0" collapsed="false">
      <c r="A1225" s="62" t="n">
        <v>2217</v>
      </c>
      <c r="B1225" s="68" t="s">
        <v>99</v>
      </c>
      <c r="C1225" s="64" t="n">
        <f aca="false">D1225+E1225+F1225+G1225</f>
        <v>0</v>
      </c>
      <c r="D1225" s="64"/>
      <c r="E1225" s="64"/>
      <c r="F1225" s="64"/>
      <c r="G1225" s="73"/>
    </row>
    <row r="1226" customFormat="false" ht="13.5" hidden="true" customHeight="false" outlineLevel="0" collapsed="false">
      <c r="A1226" s="62" t="n">
        <v>2218</v>
      </c>
      <c r="B1226" s="68" t="s">
        <v>100</v>
      </c>
      <c r="C1226" s="64" t="n">
        <f aca="false">D1226+E1226+F1226+G1226</f>
        <v>0</v>
      </c>
      <c r="D1226" s="64"/>
      <c r="E1226" s="64"/>
      <c r="F1226" s="64"/>
      <c r="G1226" s="73"/>
    </row>
    <row r="1227" customFormat="false" ht="13.5" hidden="true" customHeight="false" outlineLevel="0" collapsed="false">
      <c r="A1227" s="62" t="n">
        <v>2221</v>
      </c>
      <c r="B1227" s="69" t="s">
        <v>101</v>
      </c>
      <c r="C1227" s="64" t="n">
        <f aca="false">D1227+E1227+F1227+G1227</f>
        <v>0</v>
      </c>
      <c r="D1227" s="64"/>
      <c r="E1227" s="64"/>
      <c r="F1227" s="64"/>
      <c r="G1227" s="73"/>
    </row>
    <row r="1228" customFormat="false" ht="26.25" hidden="true" customHeight="false" outlineLevel="0" collapsed="false">
      <c r="A1228" s="62" t="n">
        <v>2222</v>
      </c>
      <c r="B1228" s="72" t="s">
        <v>102</v>
      </c>
      <c r="C1228" s="64" t="n">
        <f aca="false">D1228+E1228+F1228+G1228</f>
        <v>0</v>
      </c>
      <c r="D1228" s="64"/>
      <c r="E1228" s="64"/>
      <c r="F1228" s="64"/>
      <c r="G1228" s="73"/>
    </row>
    <row r="1229" customFormat="false" ht="39" hidden="true" customHeight="false" outlineLevel="0" collapsed="false">
      <c r="A1229" s="62" t="n">
        <v>2223</v>
      </c>
      <c r="B1229" s="72" t="s">
        <v>103</v>
      </c>
      <c r="C1229" s="64" t="n">
        <f aca="false">D1229+E1229+F1229+G1229</f>
        <v>0</v>
      </c>
      <c r="D1229" s="64"/>
      <c r="E1229" s="64"/>
      <c r="F1229" s="64"/>
      <c r="G1229" s="73"/>
    </row>
    <row r="1230" customFormat="false" ht="13.5" hidden="true" customHeight="false" outlineLevel="0" collapsed="false">
      <c r="A1230" s="62" t="n">
        <v>2224</v>
      </c>
      <c r="B1230" s="72" t="s">
        <v>104</v>
      </c>
      <c r="C1230" s="64" t="n">
        <f aca="false">D1230+E1230+F1230+G1230</f>
        <v>0</v>
      </c>
      <c r="D1230" s="64"/>
      <c r="E1230" s="64"/>
      <c r="F1230" s="64"/>
      <c r="G1230" s="73"/>
    </row>
    <row r="1231" customFormat="false" ht="13.5" hidden="true" customHeight="false" outlineLevel="0" collapsed="false">
      <c r="A1231" s="62" t="n">
        <v>2225</v>
      </c>
      <c r="B1231" s="72" t="s">
        <v>105</v>
      </c>
      <c r="C1231" s="64" t="n">
        <f aca="false">D1231+E1231+F1231+G1231</f>
        <v>0</v>
      </c>
      <c r="D1231" s="64"/>
      <c r="E1231" s="64"/>
      <c r="F1231" s="64"/>
      <c r="G1231" s="73"/>
    </row>
    <row r="1232" customFormat="false" ht="13.5" hidden="true" customHeight="false" outlineLevel="0" collapsed="false">
      <c r="A1232" s="62" t="n">
        <v>223</v>
      </c>
      <c r="B1232" s="72" t="s">
        <v>106</v>
      </c>
      <c r="C1232" s="25" t="n">
        <f aca="false">SUM(C1233:C1237)</f>
        <v>0</v>
      </c>
      <c r="D1232" s="25" t="n">
        <f aca="false">SUM(D1233:D1237)</f>
        <v>0</v>
      </c>
      <c r="E1232" s="25" t="n">
        <f aca="false">SUM(E1233:E1237)</f>
        <v>0</v>
      </c>
      <c r="F1232" s="25" t="n">
        <f aca="false">SUM(F1233:F1237)</f>
        <v>0</v>
      </c>
      <c r="G1232" s="25" t="n">
        <f aca="false">SUM(G1233:G1237)</f>
        <v>0</v>
      </c>
    </row>
    <row r="1233" customFormat="false" ht="13.5" hidden="true" customHeight="false" outlineLevel="0" collapsed="false">
      <c r="A1233" s="65" t="n">
        <v>2231</v>
      </c>
      <c r="B1233" s="66" t="s">
        <v>107</v>
      </c>
      <c r="C1233" s="64" t="n">
        <f aca="false">D1233+E1233+F1233+G1233</f>
        <v>0</v>
      </c>
      <c r="D1233" s="64"/>
      <c r="E1233" s="64"/>
      <c r="F1233" s="64"/>
      <c r="G1233" s="73"/>
    </row>
    <row r="1234" customFormat="false" ht="13.5" hidden="true" customHeight="false" outlineLevel="0" collapsed="false">
      <c r="A1234" s="65" t="n">
        <v>2232</v>
      </c>
      <c r="B1234" s="66" t="s">
        <v>108</v>
      </c>
      <c r="C1234" s="64" t="n">
        <f aca="false">D1234+E1234+F1234+G1234</f>
        <v>0</v>
      </c>
      <c r="D1234" s="64"/>
      <c r="E1234" s="64"/>
      <c r="F1234" s="64"/>
      <c r="G1234" s="73"/>
    </row>
    <row r="1235" customFormat="false" ht="13.5" hidden="true" customHeight="false" outlineLevel="0" collapsed="false">
      <c r="A1235" s="65" t="n">
        <v>2233</v>
      </c>
      <c r="B1235" s="66" t="s">
        <v>109</v>
      </c>
      <c r="C1235" s="64" t="n">
        <f aca="false">D1235+E1235+F1235+G1235</f>
        <v>0</v>
      </c>
      <c r="D1235" s="64"/>
      <c r="E1235" s="64"/>
      <c r="F1235" s="64"/>
      <c r="G1235" s="73"/>
    </row>
    <row r="1236" customFormat="false" ht="13.5" hidden="true" customHeight="false" outlineLevel="0" collapsed="false">
      <c r="A1236" s="65" t="n">
        <v>2234</v>
      </c>
      <c r="B1236" s="66" t="s">
        <v>110</v>
      </c>
      <c r="C1236" s="64" t="n">
        <f aca="false">D1236+E1236+F1236+G1236</f>
        <v>0</v>
      </c>
      <c r="D1236" s="64"/>
      <c r="E1236" s="64"/>
      <c r="F1236" s="64"/>
      <c r="G1236" s="73"/>
    </row>
    <row r="1237" customFormat="false" ht="13.5" hidden="true" customHeight="false" outlineLevel="0" collapsed="false">
      <c r="A1237" s="65" t="n">
        <v>2235</v>
      </c>
      <c r="B1237" s="66" t="s">
        <v>111</v>
      </c>
      <c r="C1237" s="64" t="n">
        <f aca="false">D1237+E1237+F1237+G1237</f>
        <v>0</v>
      </c>
      <c r="D1237" s="64"/>
      <c r="E1237" s="64"/>
      <c r="F1237" s="64"/>
      <c r="G1237" s="73"/>
    </row>
    <row r="1238" customFormat="false" ht="16.5" hidden="false" customHeight="false" outlineLevel="0" collapsed="false">
      <c r="A1238" s="56"/>
      <c r="B1238" s="84" t="s">
        <v>135</v>
      </c>
      <c r="C1238" s="25" t="n">
        <f aca="false">C1239+C1266</f>
        <v>4169.7</v>
      </c>
      <c r="D1238" s="25" t="n">
        <f aca="false">D1239+D1266</f>
        <v>880.3</v>
      </c>
      <c r="E1238" s="25" t="n">
        <f aca="false">E1239+E1266</f>
        <v>1049.4</v>
      </c>
      <c r="F1238" s="25" t="n">
        <f aca="false">F1239+F1266</f>
        <v>1330</v>
      </c>
      <c r="G1238" s="25" t="n">
        <f aca="false">G1239+G1266</f>
        <v>910</v>
      </c>
    </row>
    <row r="1239" customFormat="false" ht="14.25" hidden="false" customHeight="false" outlineLevel="0" collapsed="false">
      <c r="A1239" s="59"/>
      <c r="B1239" s="60" t="s">
        <v>86</v>
      </c>
      <c r="C1239" s="61" t="n">
        <f aca="false">SUM(C1240:C1242,C1245:C1248,C1253:C1260)</f>
        <v>4169.7</v>
      </c>
      <c r="D1239" s="61" t="n">
        <f aca="false">SUM(D1240:D1242,D1245:D1248,D1253:D1260)</f>
        <v>880.3</v>
      </c>
      <c r="E1239" s="61" t="n">
        <f aca="false">SUM(E1240:E1242,E1245:E1248,E1253:E1260)</f>
        <v>1049.4</v>
      </c>
      <c r="F1239" s="61" t="n">
        <f aca="false">SUM(F1240:F1242,F1245:F1248,F1253:F1260)</f>
        <v>1330</v>
      </c>
      <c r="G1239" s="61" t="n">
        <f aca="false">SUM(G1240:G1242,G1245:G1248,G1253:G1260)</f>
        <v>910</v>
      </c>
    </row>
    <row r="1240" customFormat="false" ht="13.5" hidden="false" customHeight="false" outlineLevel="0" collapsed="false">
      <c r="A1240" s="62" t="n">
        <v>2111</v>
      </c>
      <c r="B1240" s="63" t="s">
        <v>87</v>
      </c>
      <c r="C1240" s="64" t="n">
        <f aca="false">D1240+E1240+F1240+G1240</f>
        <v>2794.2</v>
      </c>
      <c r="D1240" s="64" t="n">
        <f aca="false">D745+D855</f>
        <v>698.6</v>
      </c>
      <c r="E1240" s="64" t="n">
        <f aca="false">E745+E855</f>
        <v>698.6</v>
      </c>
      <c r="F1240" s="64" t="n">
        <f aca="false">F745+F855</f>
        <v>698.5</v>
      </c>
      <c r="G1240" s="64" t="n">
        <f aca="false">G745+G855</f>
        <v>698.5</v>
      </c>
    </row>
    <row r="1241" customFormat="false" ht="13.5" hidden="false" customHeight="false" outlineLevel="0" collapsed="false">
      <c r="A1241" s="62" t="n">
        <v>2121</v>
      </c>
      <c r="B1241" s="63" t="s">
        <v>88</v>
      </c>
      <c r="C1241" s="64" t="n">
        <f aca="false">D1241+E1241+F1241+G1241</f>
        <v>482</v>
      </c>
      <c r="D1241" s="64" t="n">
        <f aca="false">D746+D856</f>
        <v>120.5</v>
      </c>
      <c r="E1241" s="64" t="n">
        <f aca="false">E746+E856</f>
        <v>120.5</v>
      </c>
      <c r="F1241" s="64" t="n">
        <f aca="false">F746+F856</f>
        <v>120.5</v>
      </c>
      <c r="G1241" s="64" t="n">
        <f aca="false">G746+G856</f>
        <v>120.5</v>
      </c>
    </row>
    <row r="1242" customFormat="false" ht="13.5" hidden="false" customHeight="false" outlineLevel="0" collapsed="false">
      <c r="A1242" s="62" t="n">
        <v>2211</v>
      </c>
      <c r="B1242" s="63" t="s">
        <v>89</v>
      </c>
      <c r="C1242" s="25" t="n">
        <f aca="false">SUM(C1243:C1244)</f>
        <v>50</v>
      </c>
      <c r="D1242" s="25" t="n">
        <f aca="false">SUM(D1243:D1244)</f>
        <v>12.6</v>
      </c>
      <c r="E1242" s="25" t="n">
        <f aca="false">SUM(E1243:E1244)</f>
        <v>12.6</v>
      </c>
      <c r="F1242" s="25" t="n">
        <f aca="false">SUM(F1243:F1244)</f>
        <v>12.4</v>
      </c>
      <c r="G1242" s="25" t="n">
        <f aca="false">SUM(G1243:G1244)</f>
        <v>12.4</v>
      </c>
    </row>
    <row r="1243" customFormat="false" ht="13.5" hidden="false" customHeight="false" outlineLevel="0" collapsed="false">
      <c r="A1243" s="65" t="n">
        <v>22111</v>
      </c>
      <c r="B1243" s="66" t="s">
        <v>90</v>
      </c>
      <c r="C1243" s="64" t="n">
        <f aca="false">D1243+E1243+F1243+G1243</f>
        <v>50</v>
      </c>
      <c r="D1243" s="64" t="n">
        <f aca="false">D748+D858</f>
        <v>12.6</v>
      </c>
      <c r="E1243" s="64" t="n">
        <f aca="false">E748+E858</f>
        <v>12.6</v>
      </c>
      <c r="F1243" s="64" t="n">
        <f aca="false">F748+F858</f>
        <v>12.4</v>
      </c>
      <c r="G1243" s="64" t="n">
        <f aca="false">G748+G858</f>
        <v>12.4</v>
      </c>
    </row>
    <row r="1244" customFormat="false" ht="13.5" hidden="false" customHeight="false" outlineLevel="0" collapsed="false">
      <c r="A1244" s="65" t="n">
        <v>22112</v>
      </c>
      <c r="B1244" s="66" t="s">
        <v>91</v>
      </c>
      <c r="C1244" s="64" t="n">
        <f aca="false">D1244+E1244+F1244+G1244</f>
        <v>0</v>
      </c>
      <c r="D1244" s="64" t="n">
        <f aca="false">D749+D859</f>
        <v>0</v>
      </c>
      <c r="E1244" s="64" t="n">
        <f aca="false">E749+E859</f>
        <v>0</v>
      </c>
      <c r="F1244" s="64" t="n">
        <f aca="false">F749+F859</f>
        <v>0</v>
      </c>
      <c r="G1244" s="64" t="n">
        <f aca="false">G749+G859</f>
        <v>0</v>
      </c>
    </row>
    <row r="1245" customFormat="false" ht="13.5" hidden="false" customHeight="false" outlineLevel="0" collapsed="false">
      <c r="A1245" s="62" t="n">
        <v>2212</v>
      </c>
      <c r="B1245" s="68" t="s">
        <v>92</v>
      </c>
      <c r="C1245" s="64" t="n">
        <f aca="false">D1245+E1245+F1245+G1245</f>
        <v>0</v>
      </c>
      <c r="D1245" s="64" t="n">
        <f aca="false">D750+D860</f>
        <v>0</v>
      </c>
      <c r="E1245" s="64" t="n">
        <f aca="false">E750+E860</f>
        <v>0</v>
      </c>
      <c r="F1245" s="64" t="n">
        <f aca="false">F750+F860</f>
        <v>0</v>
      </c>
      <c r="G1245" s="64" t="n">
        <f aca="false">G750+G860</f>
        <v>0</v>
      </c>
    </row>
    <row r="1246" customFormat="false" ht="13.5" hidden="false" customHeight="false" outlineLevel="0" collapsed="false">
      <c r="A1246" s="62" t="n">
        <v>2213</v>
      </c>
      <c r="B1246" s="69" t="s">
        <v>56</v>
      </c>
      <c r="C1246" s="64" t="n">
        <f aca="false">D1246+E1246+F1246+G1246</f>
        <v>0</v>
      </c>
      <c r="D1246" s="64" t="n">
        <f aca="false">D751+D861</f>
        <v>0</v>
      </c>
      <c r="E1246" s="64" t="n">
        <f aca="false">E751+E861</f>
        <v>0</v>
      </c>
      <c r="F1246" s="64" t="n">
        <f aca="false">F751+F861</f>
        <v>0</v>
      </c>
      <c r="G1246" s="64" t="n">
        <f aca="false">G751+G861</f>
        <v>0</v>
      </c>
    </row>
    <row r="1247" customFormat="false" ht="13.5" hidden="false" customHeight="false" outlineLevel="0" collapsed="false">
      <c r="A1247" s="62" t="n">
        <v>2214</v>
      </c>
      <c r="B1247" s="69" t="s">
        <v>93</v>
      </c>
      <c r="C1247" s="64" t="n">
        <f aca="false">D1247+E1247+F1247+G1247</f>
        <v>0</v>
      </c>
      <c r="D1247" s="64" t="n">
        <f aca="false">D752+D862</f>
        <v>0</v>
      </c>
      <c r="E1247" s="64" t="n">
        <f aca="false">E752+E862</f>
        <v>0</v>
      </c>
      <c r="F1247" s="64" t="n">
        <f aca="false">F752+F862</f>
        <v>0</v>
      </c>
      <c r="G1247" s="64" t="n">
        <f aca="false">G752+G862</f>
        <v>0</v>
      </c>
    </row>
    <row r="1248" customFormat="false" ht="13.5" hidden="false" customHeight="false" outlineLevel="0" collapsed="false">
      <c r="A1248" s="62" t="n">
        <v>2215</v>
      </c>
      <c r="B1248" s="69" t="s">
        <v>94</v>
      </c>
      <c r="C1248" s="25" t="n">
        <f aca="false">SUM(C1249:C1252)</f>
        <v>529.1</v>
      </c>
      <c r="D1248" s="25" t="n">
        <f aca="false">SUM(D1249:D1252)</f>
        <v>20</v>
      </c>
      <c r="E1248" s="25" t="n">
        <f aca="false">SUM(E1249:E1252)</f>
        <v>189.1</v>
      </c>
      <c r="F1248" s="25" t="n">
        <f aca="false">SUM(F1249:F1252)</f>
        <v>270</v>
      </c>
      <c r="G1248" s="25" t="n">
        <f aca="false">SUM(G1249:G1252)</f>
        <v>50</v>
      </c>
    </row>
    <row r="1249" customFormat="false" ht="13.5" hidden="false" customHeight="false" outlineLevel="0" collapsed="false">
      <c r="A1249" s="65" t="n">
        <v>22151</v>
      </c>
      <c r="B1249" s="70" t="s">
        <v>95</v>
      </c>
      <c r="C1249" s="64" t="n">
        <f aca="false">D1249+E1249+F1249+G1249</f>
        <v>0</v>
      </c>
      <c r="D1249" s="64" t="n">
        <f aca="false">D754+D864</f>
        <v>0</v>
      </c>
      <c r="E1249" s="64" t="n">
        <f aca="false">E754+E864</f>
        <v>0</v>
      </c>
      <c r="F1249" s="64" t="n">
        <f aca="false">F754+F864</f>
        <v>0</v>
      </c>
      <c r="G1249" s="64" t="n">
        <f aca="false">G754+G864</f>
        <v>0</v>
      </c>
    </row>
    <row r="1250" customFormat="false" ht="13.5" hidden="false" customHeight="false" outlineLevel="0" collapsed="false">
      <c r="A1250" s="65" t="n">
        <v>22152</v>
      </c>
      <c r="B1250" s="70" t="s">
        <v>96</v>
      </c>
      <c r="C1250" s="64" t="n">
        <f aca="false">D1250+E1250+F1250+G1250</f>
        <v>0</v>
      </c>
      <c r="D1250" s="64" t="n">
        <f aca="false">D755+D865</f>
        <v>0</v>
      </c>
      <c r="E1250" s="64" t="n">
        <f aca="false">E755+E865</f>
        <v>0</v>
      </c>
      <c r="F1250" s="64" t="n">
        <f aca="false">F755+F865</f>
        <v>0</v>
      </c>
      <c r="G1250" s="64" t="n">
        <f aca="false">G755+G865</f>
        <v>0</v>
      </c>
    </row>
    <row r="1251" customFormat="false" ht="26.25" hidden="false" customHeight="false" outlineLevel="0" collapsed="false">
      <c r="A1251" s="65" t="n">
        <v>22153</v>
      </c>
      <c r="B1251" s="70" t="s">
        <v>97</v>
      </c>
      <c r="C1251" s="64" t="n">
        <f aca="false">D1251+E1251+F1251+G1251</f>
        <v>0</v>
      </c>
      <c r="D1251" s="64" t="n">
        <f aca="false">D756+D866</f>
        <v>0</v>
      </c>
      <c r="E1251" s="64" t="n">
        <f aca="false">E756+E866</f>
        <v>0</v>
      </c>
      <c r="F1251" s="64" t="n">
        <f aca="false">F756+F866</f>
        <v>0</v>
      </c>
      <c r="G1251" s="64" t="n">
        <f aca="false">G756+G866</f>
        <v>0</v>
      </c>
    </row>
    <row r="1252" customFormat="false" ht="13.5" hidden="false" customHeight="false" outlineLevel="0" collapsed="false">
      <c r="A1252" s="65" t="n">
        <v>22154</v>
      </c>
      <c r="B1252" s="70" t="s">
        <v>98</v>
      </c>
      <c r="C1252" s="64" t="n">
        <f aca="false">D1252+E1252+F1252+G1252</f>
        <v>529.1</v>
      </c>
      <c r="D1252" s="64" t="n">
        <f aca="false">D757+D867</f>
        <v>20</v>
      </c>
      <c r="E1252" s="64" t="n">
        <f aca="false">E757+E867</f>
        <v>189.1</v>
      </c>
      <c r="F1252" s="64" t="n">
        <f aca="false">F757+F867</f>
        <v>270</v>
      </c>
      <c r="G1252" s="64" t="n">
        <f aca="false">G757+G867</f>
        <v>50</v>
      </c>
    </row>
    <row r="1253" customFormat="false" ht="13.5" hidden="false" customHeight="false" outlineLevel="0" collapsed="false">
      <c r="A1253" s="62" t="n">
        <v>2217</v>
      </c>
      <c r="B1253" s="68" t="s">
        <v>99</v>
      </c>
      <c r="C1253" s="64" t="n">
        <f aca="false">D1253+E1253+F1253+G1253</f>
        <v>0</v>
      </c>
      <c r="D1253" s="64" t="n">
        <f aca="false">D758+D868</f>
        <v>0</v>
      </c>
      <c r="E1253" s="64" t="n">
        <f aca="false">E758+E868</f>
        <v>0</v>
      </c>
      <c r="F1253" s="64" t="n">
        <f aca="false">F758+F868</f>
        <v>0</v>
      </c>
      <c r="G1253" s="64" t="n">
        <f aca="false">G758+G868</f>
        <v>0</v>
      </c>
    </row>
    <row r="1254" customFormat="false" ht="13.5" hidden="false" customHeight="false" outlineLevel="0" collapsed="false">
      <c r="A1254" s="62" t="n">
        <v>2218</v>
      </c>
      <c r="B1254" s="68" t="s">
        <v>100</v>
      </c>
      <c r="C1254" s="64" t="n">
        <f aca="false">D1254+E1254+F1254+G1254</f>
        <v>0</v>
      </c>
      <c r="D1254" s="64" t="n">
        <f aca="false">D759+D869</f>
        <v>0</v>
      </c>
      <c r="E1254" s="64" t="n">
        <f aca="false">E759+E869</f>
        <v>0</v>
      </c>
      <c r="F1254" s="64" t="n">
        <f aca="false">F759+F869</f>
        <v>0</v>
      </c>
      <c r="G1254" s="64" t="n">
        <f aca="false">G759+G869</f>
        <v>0</v>
      </c>
    </row>
    <row r="1255" customFormat="false" ht="13.5" hidden="false" customHeight="false" outlineLevel="0" collapsed="false">
      <c r="A1255" s="62" t="n">
        <v>2221</v>
      </c>
      <c r="B1255" s="69" t="s">
        <v>101</v>
      </c>
      <c r="C1255" s="64" t="n">
        <f aca="false">D1255+E1255+F1255+G1255</f>
        <v>100</v>
      </c>
      <c r="D1255" s="64" t="n">
        <f aca="false">D760+D870</f>
        <v>0</v>
      </c>
      <c r="E1255" s="64" t="n">
        <f aca="false">E760+E870</f>
        <v>0</v>
      </c>
      <c r="F1255" s="64" t="n">
        <f aca="false">F760+F870</f>
        <v>100</v>
      </c>
      <c r="G1255" s="64" t="n">
        <f aca="false">G760+G870</f>
        <v>0</v>
      </c>
    </row>
    <row r="1256" customFormat="false" ht="26.25" hidden="false" customHeight="false" outlineLevel="0" collapsed="false">
      <c r="A1256" s="62" t="n">
        <v>2222</v>
      </c>
      <c r="B1256" s="72" t="s">
        <v>102</v>
      </c>
      <c r="C1256" s="64" t="n">
        <f aca="false">D1256+E1256+F1256+G1256</f>
        <v>100</v>
      </c>
      <c r="D1256" s="64" t="n">
        <f aca="false">D761+D871</f>
        <v>25</v>
      </c>
      <c r="E1256" s="64" t="n">
        <f aca="false">E761+E871</f>
        <v>25</v>
      </c>
      <c r="F1256" s="64" t="n">
        <f aca="false">F761+F871</f>
        <v>25</v>
      </c>
      <c r="G1256" s="64" t="n">
        <f aca="false">G761+G871</f>
        <v>25</v>
      </c>
    </row>
    <row r="1257" customFormat="false" ht="39" hidden="false" customHeight="false" outlineLevel="0" collapsed="false">
      <c r="A1257" s="62" t="n">
        <v>2223</v>
      </c>
      <c r="B1257" s="72" t="s">
        <v>103</v>
      </c>
      <c r="C1257" s="64" t="n">
        <f aca="false">D1257+E1257+F1257+G1257</f>
        <v>100</v>
      </c>
      <c r="D1257" s="64" t="n">
        <f aca="false">D762+D872</f>
        <v>0</v>
      </c>
      <c r="E1257" s="64" t="n">
        <f aca="false">E762+E872</f>
        <v>0</v>
      </c>
      <c r="F1257" s="64" t="n">
        <f aca="false">F762+F872</f>
        <v>100</v>
      </c>
      <c r="G1257" s="64" t="n">
        <f aca="false">G762+G872</f>
        <v>0</v>
      </c>
    </row>
    <row r="1258" customFormat="false" ht="13.5" hidden="false" customHeight="false" outlineLevel="0" collapsed="false">
      <c r="A1258" s="62" t="n">
        <v>2224</v>
      </c>
      <c r="B1258" s="72" t="s">
        <v>104</v>
      </c>
      <c r="C1258" s="64" t="n">
        <f aca="false">D1258+E1258+F1258+G1258</f>
        <v>0</v>
      </c>
      <c r="D1258" s="64" t="n">
        <f aca="false">D763+D873</f>
        <v>0</v>
      </c>
      <c r="E1258" s="64" t="n">
        <f aca="false">E763+E873</f>
        <v>0</v>
      </c>
      <c r="F1258" s="64" t="n">
        <f aca="false">F763+F873</f>
        <v>0</v>
      </c>
      <c r="G1258" s="64" t="n">
        <f aca="false">G763+G873</f>
        <v>0</v>
      </c>
    </row>
    <row r="1259" customFormat="false" ht="13.5" hidden="false" customHeight="false" outlineLevel="0" collapsed="false">
      <c r="A1259" s="62" t="n">
        <v>2225</v>
      </c>
      <c r="B1259" s="72" t="s">
        <v>105</v>
      </c>
      <c r="C1259" s="64" t="n">
        <f aca="false">D1259+E1259+F1259+G1259</f>
        <v>0</v>
      </c>
      <c r="D1259" s="64" t="n">
        <f aca="false">D764+D874</f>
        <v>0</v>
      </c>
      <c r="E1259" s="64" t="n">
        <f aca="false">E764+E874</f>
        <v>0</v>
      </c>
      <c r="F1259" s="64" t="n">
        <f aca="false">F764+F874</f>
        <v>0</v>
      </c>
      <c r="G1259" s="64" t="n">
        <f aca="false">G764+G874</f>
        <v>0</v>
      </c>
    </row>
    <row r="1260" customFormat="false" ht="13.5" hidden="false" customHeight="false" outlineLevel="0" collapsed="false">
      <c r="A1260" s="62" t="n">
        <v>223</v>
      </c>
      <c r="B1260" s="72" t="s">
        <v>106</v>
      </c>
      <c r="C1260" s="25" t="n">
        <f aca="false">SUM(C1261:C1265)</f>
        <v>14.4</v>
      </c>
      <c r="D1260" s="25" t="n">
        <f aca="false">SUM(D1261:D1265)</f>
        <v>3.6</v>
      </c>
      <c r="E1260" s="25" t="n">
        <f aca="false">SUM(E1261:E1265)</f>
        <v>3.6</v>
      </c>
      <c r="F1260" s="25" t="n">
        <f aca="false">SUM(F1261:F1265)</f>
        <v>3.6</v>
      </c>
      <c r="G1260" s="25" t="n">
        <f aca="false">SUM(G1261:G1265)</f>
        <v>3.6</v>
      </c>
    </row>
    <row r="1261" customFormat="false" ht="13.5" hidden="false" customHeight="false" outlineLevel="0" collapsed="false">
      <c r="A1261" s="65" t="n">
        <v>2231</v>
      </c>
      <c r="B1261" s="66" t="s">
        <v>107</v>
      </c>
      <c r="C1261" s="64" t="n">
        <f aca="false">D1261+E1261+F1261+G1261</f>
        <v>14.4</v>
      </c>
      <c r="D1261" s="64" t="n">
        <f aca="false">D766+D876</f>
        <v>3.6</v>
      </c>
      <c r="E1261" s="64" t="n">
        <f aca="false">E766+E876</f>
        <v>3.6</v>
      </c>
      <c r="F1261" s="64" t="n">
        <f aca="false">F766+F876</f>
        <v>3.6</v>
      </c>
      <c r="G1261" s="64" t="n">
        <f aca="false">G766+G876</f>
        <v>3.6</v>
      </c>
    </row>
    <row r="1262" customFormat="false" ht="13.5" hidden="false" customHeight="false" outlineLevel="0" collapsed="false">
      <c r="A1262" s="65" t="n">
        <v>2232</v>
      </c>
      <c r="B1262" s="66" t="s">
        <v>108</v>
      </c>
      <c r="C1262" s="64" t="n">
        <f aca="false">D1262+E1262+F1262+G1262</f>
        <v>0</v>
      </c>
      <c r="D1262" s="64" t="n">
        <f aca="false">D767+D877</f>
        <v>0</v>
      </c>
      <c r="E1262" s="64" t="n">
        <f aca="false">E767+E877</f>
        <v>0</v>
      </c>
      <c r="F1262" s="64" t="n">
        <f aca="false">F767+F877</f>
        <v>0</v>
      </c>
      <c r="G1262" s="64" t="n">
        <f aca="false">G767+G877</f>
        <v>0</v>
      </c>
    </row>
    <row r="1263" customFormat="false" ht="13.5" hidden="false" customHeight="false" outlineLevel="0" collapsed="false">
      <c r="A1263" s="65" t="n">
        <v>2233</v>
      </c>
      <c r="B1263" s="66" t="s">
        <v>109</v>
      </c>
      <c r="C1263" s="64" t="n">
        <f aca="false">D1263+E1263+F1263+G1263</f>
        <v>0</v>
      </c>
      <c r="D1263" s="64" t="n">
        <f aca="false">D768+D878</f>
        <v>0</v>
      </c>
      <c r="E1263" s="64" t="n">
        <f aca="false">E768+E878</f>
        <v>0</v>
      </c>
      <c r="F1263" s="64" t="n">
        <f aca="false">F768+F878</f>
        <v>0</v>
      </c>
      <c r="G1263" s="64" t="n">
        <f aca="false">G768+G878</f>
        <v>0</v>
      </c>
    </row>
    <row r="1264" customFormat="false" ht="13.5" hidden="false" customHeight="false" outlineLevel="0" collapsed="false">
      <c r="A1264" s="65" t="n">
        <v>2234</v>
      </c>
      <c r="B1264" s="66" t="s">
        <v>110</v>
      </c>
      <c r="C1264" s="64" t="n">
        <f aca="false">D1264+E1264+F1264+G1264</f>
        <v>0</v>
      </c>
      <c r="D1264" s="64" t="n">
        <f aca="false">D769+D879</f>
        <v>0</v>
      </c>
      <c r="E1264" s="64" t="n">
        <f aca="false">E769+E879</f>
        <v>0</v>
      </c>
      <c r="F1264" s="64" t="n">
        <f aca="false">F769+F879</f>
        <v>0</v>
      </c>
      <c r="G1264" s="64" t="n">
        <f aca="false">G769+G879</f>
        <v>0</v>
      </c>
    </row>
    <row r="1265" customFormat="false" ht="13.5" hidden="false" customHeight="false" outlineLevel="0" collapsed="false">
      <c r="A1265" s="65" t="n">
        <v>2235</v>
      </c>
      <c r="B1265" s="66" t="s">
        <v>111</v>
      </c>
      <c r="C1265" s="64" t="n">
        <f aca="false">D1265+E1265+F1265+G1265</f>
        <v>0</v>
      </c>
      <c r="D1265" s="64" t="n">
        <f aca="false">D770+D880</f>
        <v>0</v>
      </c>
      <c r="E1265" s="64" t="n">
        <f aca="false">E770+E880</f>
        <v>0</v>
      </c>
      <c r="F1265" s="64" t="n">
        <f aca="false">F770+F880</f>
        <v>0</v>
      </c>
      <c r="G1265" s="64" t="n">
        <f aca="false">G770+G880</f>
        <v>0</v>
      </c>
    </row>
    <row r="1266" customFormat="false" ht="15.75" hidden="true" customHeight="false" outlineLevel="0" collapsed="false">
      <c r="A1266" s="59"/>
      <c r="B1266" s="77" t="s">
        <v>114</v>
      </c>
      <c r="C1266" s="61" t="n">
        <f aca="false">SUM(C1267:C1269,C1272:C1275,C1280:C1287)</f>
        <v>0</v>
      </c>
      <c r="D1266" s="64" t="n">
        <f aca="false">D771+D881</f>
        <v>0</v>
      </c>
      <c r="E1266" s="64" t="n">
        <f aca="false">E771+E881</f>
        <v>0</v>
      </c>
      <c r="F1266" s="64" t="n">
        <f aca="false">F771+F881</f>
        <v>0</v>
      </c>
      <c r="G1266" s="64" t="n">
        <f aca="false">G771+G881</f>
        <v>0</v>
      </c>
    </row>
    <row r="1267" customFormat="false" ht="13.5" hidden="true" customHeight="false" outlineLevel="0" collapsed="false">
      <c r="A1267" s="62" t="n">
        <v>2111</v>
      </c>
      <c r="B1267" s="63" t="s">
        <v>87</v>
      </c>
      <c r="C1267" s="64" t="n">
        <f aca="false">D1267+E1267+F1267+G1267</f>
        <v>0</v>
      </c>
      <c r="D1267" s="64" t="n">
        <f aca="false">D772+D882</f>
        <v>0</v>
      </c>
      <c r="E1267" s="64" t="n">
        <f aca="false">E772+E882</f>
        <v>0</v>
      </c>
      <c r="F1267" s="64" t="n">
        <f aca="false">F772+F882</f>
        <v>0</v>
      </c>
      <c r="G1267" s="64" t="n">
        <f aca="false">G772+G882</f>
        <v>0</v>
      </c>
    </row>
    <row r="1268" customFormat="false" ht="13.5" hidden="true" customHeight="false" outlineLevel="0" collapsed="false">
      <c r="A1268" s="62" t="n">
        <v>2121</v>
      </c>
      <c r="B1268" s="63" t="s">
        <v>88</v>
      </c>
      <c r="C1268" s="64" t="n">
        <f aca="false">D1268+E1268+F1268+G1268</f>
        <v>0</v>
      </c>
      <c r="D1268" s="64" t="n">
        <f aca="false">D773+D883</f>
        <v>0</v>
      </c>
      <c r="E1268" s="64" t="n">
        <f aca="false">E773+E883</f>
        <v>0</v>
      </c>
      <c r="F1268" s="64" t="n">
        <f aca="false">F773+F883</f>
        <v>0</v>
      </c>
      <c r="G1268" s="64" t="n">
        <f aca="false">G773+G883</f>
        <v>0</v>
      </c>
    </row>
    <row r="1269" customFormat="false" ht="13.5" hidden="true" customHeight="false" outlineLevel="0" collapsed="false">
      <c r="A1269" s="62" t="n">
        <v>2211</v>
      </c>
      <c r="B1269" s="63" t="s">
        <v>89</v>
      </c>
      <c r="C1269" s="25" t="n">
        <f aca="false">SUM(C1270:C1271)</f>
        <v>0</v>
      </c>
      <c r="D1269" s="64" t="n">
        <f aca="false">D774+D884</f>
        <v>0</v>
      </c>
      <c r="E1269" s="64" t="n">
        <f aca="false">E774+E884</f>
        <v>0</v>
      </c>
      <c r="F1269" s="64" t="n">
        <f aca="false">F774+F884</f>
        <v>0</v>
      </c>
      <c r="G1269" s="64" t="n">
        <f aca="false">G774+G884</f>
        <v>0</v>
      </c>
    </row>
    <row r="1270" customFormat="false" ht="13.5" hidden="true" customHeight="false" outlineLevel="0" collapsed="false">
      <c r="A1270" s="65" t="n">
        <v>22111</v>
      </c>
      <c r="B1270" s="66" t="s">
        <v>90</v>
      </c>
      <c r="C1270" s="64" t="n">
        <f aca="false">D1270+E1270+F1270+G1270</f>
        <v>0</v>
      </c>
      <c r="D1270" s="64" t="n">
        <f aca="false">D775+D885</f>
        <v>0</v>
      </c>
      <c r="E1270" s="64" t="n">
        <f aca="false">E775+E885</f>
        <v>0</v>
      </c>
      <c r="F1270" s="64" t="n">
        <f aca="false">F775+F885</f>
        <v>0</v>
      </c>
      <c r="G1270" s="64" t="n">
        <f aca="false">G775+G885</f>
        <v>0</v>
      </c>
    </row>
    <row r="1271" customFormat="false" ht="13.5" hidden="true" customHeight="false" outlineLevel="0" collapsed="false">
      <c r="A1271" s="65" t="n">
        <v>22112</v>
      </c>
      <c r="B1271" s="66" t="s">
        <v>91</v>
      </c>
      <c r="C1271" s="64" t="n">
        <f aca="false">D1271+E1271+F1271+G1271</f>
        <v>0</v>
      </c>
      <c r="D1271" s="64" t="n">
        <f aca="false">D776+D886</f>
        <v>0</v>
      </c>
      <c r="E1271" s="64" t="n">
        <f aca="false">E776+E886</f>
        <v>0</v>
      </c>
      <c r="F1271" s="64" t="n">
        <f aca="false">F776+F886</f>
        <v>0</v>
      </c>
      <c r="G1271" s="64" t="n">
        <f aca="false">G776+G886</f>
        <v>0</v>
      </c>
    </row>
    <row r="1272" customFormat="false" ht="13.5" hidden="true" customHeight="false" outlineLevel="0" collapsed="false">
      <c r="A1272" s="62" t="n">
        <v>2212</v>
      </c>
      <c r="B1272" s="68" t="s">
        <v>92</v>
      </c>
      <c r="C1272" s="64" t="n">
        <f aca="false">D1272+E1272+F1272+G1272</f>
        <v>0</v>
      </c>
      <c r="D1272" s="64" t="n">
        <f aca="false">D777+D887</f>
        <v>0</v>
      </c>
      <c r="E1272" s="64" t="n">
        <f aca="false">E777+E887</f>
        <v>0</v>
      </c>
      <c r="F1272" s="64" t="n">
        <f aca="false">F777+F887</f>
        <v>0</v>
      </c>
      <c r="G1272" s="64" t="n">
        <f aca="false">G777+G887</f>
        <v>0</v>
      </c>
    </row>
    <row r="1273" customFormat="false" ht="13.5" hidden="true" customHeight="false" outlineLevel="0" collapsed="false">
      <c r="A1273" s="62" t="n">
        <v>2213</v>
      </c>
      <c r="B1273" s="69" t="s">
        <v>56</v>
      </c>
      <c r="C1273" s="64" t="n">
        <f aca="false">D1273+E1273+F1273+G1273</f>
        <v>0</v>
      </c>
      <c r="D1273" s="64" t="n">
        <f aca="false">D778+D888</f>
        <v>0</v>
      </c>
      <c r="E1273" s="64" t="n">
        <f aca="false">E778+E888</f>
        <v>0</v>
      </c>
      <c r="F1273" s="64" t="n">
        <f aca="false">F778+F888</f>
        <v>0</v>
      </c>
      <c r="G1273" s="64" t="n">
        <f aca="false">G778+G888</f>
        <v>0</v>
      </c>
    </row>
    <row r="1274" customFormat="false" ht="13.5" hidden="true" customHeight="false" outlineLevel="0" collapsed="false">
      <c r="A1274" s="62" t="n">
        <v>2214</v>
      </c>
      <c r="B1274" s="69" t="s">
        <v>93</v>
      </c>
      <c r="C1274" s="64" t="n">
        <f aca="false">D1274+E1274+F1274+G1274</f>
        <v>0</v>
      </c>
      <c r="D1274" s="64" t="n">
        <f aca="false">D779+D889</f>
        <v>0</v>
      </c>
      <c r="E1274" s="64" t="n">
        <f aca="false">E779+E889</f>
        <v>0</v>
      </c>
      <c r="F1274" s="64" t="n">
        <f aca="false">F779+F889</f>
        <v>0</v>
      </c>
      <c r="G1274" s="64" t="n">
        <f aca="false">G779+G889</f>
        <v>0</v>
      </c>
    </row>
    <row r="1275" customFormat="false" ht="13.5" hidden="true" customHeight="false" outlineLevel="0" collapsed="false">
      <c r="A1275" s="62" t="n">
        <v>2215</v>
      </c>
      <c r="B1275" s="69" t="s">
        <v>94</v>
      </c>
      <c r="C1275" s="25" t="n">
        <f aca="false">SUM(C1276:C1279)</f>
        <v>0</v>
      </c>
      <c r="D1275" s="64" t="n">
        <f aca="false">D780+D890</f>
        <v>0</v>
      </c>
      <c r="E1275" s="64" t="n">
        <f aca="false">E780+E890</f>
        <v>0</v>
      </c>
      <c r="F1275" s="64" t="n">
        <f aca="false">F780+F890</f>
        <v>0</v>
      </c>
      <c r="G1275" s="64" t="n">
        <f aca="false">G780+G890</f>
        <v>0</v>
      </c>
    </row>
    <row r="1276" customFormat="false" ht="13.5" hidden="true" customHeight="false" outlineLevel="0" collapsed="false">
      <c r="A1276" s="65" t="n">
        <v>22151</v>
      </c>
      <c r="B1276" s="70" t="s">
        <v>95</v>
      </c>
      <c r="C1276" s="64" t="n">
        <f aca="false">D1276+E1276+F1276+G1276</f>
        <v>0</v>
      </c>
      <c r="D1276" s="64" t="n">
        <f aca="false">D781+D891</f>
        <v>0</v>
      </c>
      <c r="E1276" s="64" t="n">
        <f aca="false">E781+E891</f>
        <v>0</v>
      </c>
      <c r="F1276" s="64" t="n">
        <f aca="false">F781+F891</f>
        <v>0</v>
      </c>
      <c r="G1276" s="64" t="n">
        <f aca="false">G781+G891</f>
        <v>0</v>
      </c>
    </row>
    <row r="1277" customFormat="false" ht="13.5" hidden="true" customHeight="false" outlineLevel="0" collapsed="false">
      <c r="A1277" s="65" t="n">
        <v>22152</v>
      </c>
      <c r="B1277" s="70" t="s">
        <v>96</v>
      </c>
      <c r="C1277" s="64" t="n">
        <f aca="false">D1277+E1277+F1277+G1277</f>
        <v>0</v>
      </c>
      <c r="D1277" s="64" t="n">
        <f aca="false">D782+D892</f>
        <v>0</v>
      </c>
      <c r="E1277" s="64" t="n">
        <f aca="false">E782+E892</f>
        <v>0</v>
      </c>
      <c r="F1277" s="64" t="n">
        <f aca="false">F782+F892</f>
        <v>0</v>
      </c>
      <c r="G1277" s="64" t="n">
        <f aca="false">G782+G892</f>
        <v>0</v>
      </c>
    </row>
    <row r="1278" customFormat="false" ht="26.25" hidden="true" customHeight="false" outlineLevel="0" collapsed="false">
      <c r="A1278" s="65" t="n">
        <v>22153</v>
      </c>
      <c r="B1278" s="70" t="s">
        <v>97</v>
      </c>
      <c r="C1278" s="64" t="n">
        <f aca="false">D1278+E1278+F1278+G1278</f>
        <v>0</v>
      </c>
      <c r="D1278" s="64" t="n">
        <f aca="false">D783+D893</f>
        <v>0</v>
      </c>
      <c r="E1278" s="64" t="n">
        <f aca="false">E783+E893</f>
        <v>0</v>
      </c>
      <c r="F1278" s="64" t="n">
        <f aca="false">F783+F893</f>
        <v>0</v>
      </c>
      <c r="G1278" s="64" t="n">
        <f aca="false">G783+G893</f>
        <v>0</v>
      </c>
    </row>
    <row r="1279" customFormat="false" ht="13.5" hidden="true" customHeight="false" outlineLevel="0" collapsed="false">
      <c r="A1279" s="65" t="n">
        <v>22154</v>
      </c>
      <c r="B1279" s="70" t="s">
        <v>98</v>
      </c>
      <c r="C1279" s="64" t="n">
        <f aca="false">D1279+E1279+F1279+G1279</f>
        <v>0</v>
      </c>
      <c r="D1279" s="64" t="n">
        <f aca="false">D784+D894</f>
        <v>0</v>
      </c>
      <c r="E1279" s="64" t="n">
        <f aca="false">E784+E894</f>
        <v>0</v>
      </c>
      <c r="F1279" s="64" t="n">
        <f aca="false">F784+F894</f>
        <v>0</v>
      </c>
      <c r="G1279" s="64" t="n">
        <f aca="false">G784+G894</f>
        <v>0</v>
      </c>
    </row>
    <row r="1280" customFormat="false" ht="13.5" hidden="true" customHeight="false" outlineLevel="0" collapsed="false">
      <c r="A1280" s="62" t="n">
        <v>2217</v>
      </c>
      <c r="B1280" s="68" t="s">
        <v>99</v>
      </c>
      <c r="C1280" s="64" t="n">
        <f aca="false">D1280+E1280+F1280+G1280</f>
        <v>0</v>
      </c>
      <c r="D1280" s="64" t="n">
        <f aca="false">D785+D895</f>
        <v>0</v>
      </c>
      <c r="E1280" s="64" t="n">
        <f aca="false">E785+E895</f>
        <v>0</v>
      </c>
      <c r="F1280" s="64" t="n">
        <f aca="false">F785+F895</f>
        <v>0</v>
      </c>
      <c r="G1280" s="64" t="n">
        <f aca="false">G785+G895</f>
        <v>0</v>
      </c>
    </row>
    <row r="1281" customFormat="false" ht="13.5" hidden="true" customHeight="false" outlineLevel="0" collapsed="false">
      <c r="A1281" s="62" t="n">
        <v>2218</v>
      </c>
      <c r="B1281" s="68" t="s">
        <v>100</v>
      </c>
      <c r="C1281" s="64" t="n">
        <f aca="false">D1281+E1281+F1281+G1281</f>
        <v>0</v>
      </c>
      <c r="D1281" s="64" t="n">
        <f aca="false">D786+D896</f>
        <v>0</v>
      </c>
      <c r="E1281" s="64" t="n">
        <f aca="false">E786+E896</f>
        <v>0</v>
      </c>
      <c r="F1281" s="64" t="n">
        <f aca="false">F786+F896</f>
        <v>0</v>
      </c>
      <c r="G1281" s="64" t="n">
        <f aca="false">G786+G896</f>
        <v>0</v>
      </c>
    </row>
    <row r="1282" customFormat="false" ht="13.5" hidden="true" customHeight="false" outlineLevel="0" collapsed="false">
      <c r="A1282" s="62" t="n">
        <v>2221</v>
      </c>
      <c r="B1282" s="69" t="s">
        <v>101</v>
      </c>
      <c r="C1282" s="64" t="n">
        <f aca="false">D1282+E1282+F1282+G1282</f>
        <v>0</v>
      </c>
      <c r="D1282" s="64" t="n">
        <f aca="false">D787+D897</f>
        <v>0</v>
      </c>
      <c r="E1282" s="64" t="n">
        <f aca="false">E787+E897</f>
        <v>0</v>
      </c>
      <c r="F1282" s="64" t="n">
        <f aca="false">F787+F897</f>
        <v>0</v>
      </c>
      <c r="G1282" s="64" t="n">
        <f aca="false">G787+G897</f>
        <v>0</v>
      </c>
    </row>
    <row r="1283" customFormat="false" ht="26.25" hidden="true" customHeight="false" outlineLevel="0" collapsed="false">
      <c r="A1283" s="62" t="n">
        <v>2222</v>
      </c>
      <c r="B1283" s="72" t="s">
        <v>102</v>
      </c>
      <c r="C1283" s="64" t="n">
        <f aca="false">D1283+E1283+F1283+G1283</f>
        <v>0</v>
      </c>
      <c r="D1283" s="64" t="n">
        <f aca="false">D788+D898</f>
        <v>0</v>
      </c>
      <c r="E1283" s="64" t="n">
        <f aca="false">E788+E898</f>
        <v>0</v>
      </c>
      <c r="F1283" s="64" t="n">
        <f aca="false">F788+F898</f>
        <v>0</v>
      </c>
      <c r="G1283" s="64" t="n">
        <f aca="false">G788+G898</f>
        <v>0</v>
      </c>
    </row>
    <row r="1284" customFormat="false" ht="39" hidden="true" customHeight="false" outlineLevel="0" collapsed="false">
      <c r="A1284" s="62" t="n">
        <v>2223</v>
      </c>
      <c r="B1284" s="72" t="s">
        <v>103</v>
      </c>
      <c r="C1284" s="64" t="n">
        <f aca="false">D1284+E1284+F1284+G1284</f>
        <v>0</v>
      </c>
      <c r="D1284" s="64" t="n">
        <f aca="false">D789+D899</f>
        <v>0</v>
      </c>
      <c r="E1284" s="64" t="n">
        <f aca="false">E789+E899</f>
        <v>0</v>
      </c>
      <c r="F1284" s="64" t="n">
        <f aca="false">F789+F899</f>
        <v>0</v>
      </c>
      <c r="G1284" s="64" t="n">
        <f aca="false">G789+G899</f>
        <v>0</v>
      </c>
    </row>
    <row r="1285" customFormat="false" ht="13.5" hidden="true" customHeight="false" outlineLevel="0" collapsed="false">
      <c r="A1285" s="62" t="n">
        <v>2224</v>
      </c>
      <c r="B1285" s="72" t="s">
        <v>104</v>
      </c>
      <c r="C1285" s="64" t="n">
        <f aca="false">D1285+E1285+F1285+G1285</f>
        <v>0</v>
      </c>
      <c r="D1285" s="64" t="n">
        <f aca="false">D790+D900</f>
        <v>0</v>
      </c>
      <c r="E1285" s="64" t="n">
        <f aca="false">E790+E900</f>
        <v>0</v>
      </c>
      <c r="F1285" s="64" t="n">
        <f aca="false">F790+F900</f>
        <v>0</v>
      </c>
      <c r="G1285" s="64" t="n">
        <f aca="false">G790+G900</f>
        <v>0</v>
      </c>
    </row>
    <row r="1286" customFormat="false" ht="13.5" hidden="true" customHeight="false" outlineLevel="0" collapsed="false">
      <c r="A1286" s="62" t="n">
        <v>2225</v>
      </c>
      <c r="B1286" s="72" t="s">
        <v>105</v>
      </c>
      <c r="C1286" s="64" t="n">
        <f aca="false">D1286+E1286+F1286+G1286</f>
        <v>0</v>
      </c>
      <c r="D1286" s="64" t="n">
        <f aca="false">D791+D901</f>
        <v>0</v>
      </c>
      <c r="E1286" s="64" t="n">
        <f aca="false">E791+E901</f>
        <v>0</v>
      </c>
      <c r="F1286" s="64" t="n">
        <f aca="false">F791+F901</f>
        <v>0</v>
      </c>
      <c r="G1286" s="64" t="n">
        <f aca="false">G791+G901</f>
        <v>0</v>
      </c>
    </row>
    <row r="1287" customFormat="false" ht="13.5" hidden="true" customHeight="false" outlineLevel="0" collapsed="false">
      <c r="A1287" s="62" t="n">
        <v>223</v>
      </c>
      <c r="B1287" s="72" t="s">
        <v>106</v>
      </c>
      <c r="C1287" s="25" t="n">
        <f aca="false">SUM(C1288:C1292)</f>
        <v>0</v>
      </c>
      <c r="D1287" s="64" t="n">
        <f aca="false">D792+D902</f>
        <v>0</v>
      </c>
      <c r="E1287" s="64" t="n">
        <f aca="false">E792+E902</f>
        <v>0</v>
      </c>
      <c r="F1287" s="64" t="n">
        <f aca="false">F792+F902</f>
        <v>0</v>
      </c>
      <c r="G1287" s="64" t="n">
        <f aca="false">G792+G902</f>
        <v>0</v>
      </c>
    </row>
    <row r="1288" customFormat="false" ht="13.5" hidden="true" customHeight="false" outlineLevel="0" collapsed="false">
      <c r="A1288" s="65" t="n">
        <v>2231</v>
      </c>
      <c r="B1288" s="66" t="s">
        <v>107</v>
      </c>
      <c r="C1288" s="64" t="n">
        <f aca="false">D1288+E1288+F1288+G1288</f>
        <v>0</v>
      </c>
      <c r="D1288" s="64" t="n">
        <f aca="false">D793+D903</f>
        <v>0</v>
      </c>
      <c r="E1288" s="64" t="n">
        <f aca="false">E793+E903</f>
        <v>0</v>
      </c>
      <c r="F1288" s="64" t="n">
        <f aca="false">F793+F903</f>
        <v>0</v>
      </c>
      <c r="G1288" s="64" t="n">
        <f aca="false">G793+G903</f>
        <v>0</v>
      </c>
    </row>
    <row r="1289" customFormat="false" ht="13.5" hidden="true" customHeight="false" outlineLevel="0" collapsed="false">
      <c r="A1289" s="65" t="n">
        <v>2232</v>
      </c>
      <c r="B1289" s="66" t="s">
        <v>108</v>
      </c>
      <c r="C1289" s="64" t="n">
        <f aca="false">D1289+E1289+F1289+G1289</f>
        <v>0</v>
      </c>
      <c r="D1289" s="64" t="n">
        <f aca="false">D794+D904</f>
        <v>0</v>
      </c>
      <c r="E1289" s="64" t="n">
        <f aca="false">E794+E904</f>
        <v>0</v>
      </c>
      <c r="F1289" s="64" t="n">
        <f aca="false">F794+F904</f>
        <v>0</v>
      </c>
      <c r="G1289" s="64" t="n">
        <f aca="false">G794+G904</f>
        <v>0</v>
      </c>
    </row>
    <row r="1290" customFormat="false" ht="13.5" hidden="true" customHeight="false" outlineLevel="0" collapsed="false">
      <c r="A1290" s="65" t="n">
        <v>2233</v>
      </c>
      <c r="B1290" s="66" t="s">
        <v>109</v>
      </c>
      <c r="C1290" s="64" t="n">
        <f aca="false">D1290+E1290+F1290+G1290</f>
        <v>0</v>
      </c>
      <c r="D1290" s="64" t="n">
        <f aca="false">D795+D905</f>
        <v>0</v>
      </c>
      <c r="E1290" s="64" t="n">
        <f aca="false">E795+E905</f>
        <v>0</v>
      </c>
      <c r="F1290" s="64" t="n">
        <f aca="false">F795+F905</f>
        <v>0</v>
      </c>
      <c r="G1290" s="64" t="n">
        <f aca="false">G795+G905</f>
        <v>0</v>
      </c>
    </row>
    <row r="1291" customFormat="false" ht="13.5" hidden="true" customHeight="false" outlineLevel="0" collapsed="false">
      <c r="A1291" s="65" t="n">
        <v>2234</v>
      </c>
      <c r="B1291" s="66" t="s">
        <v>110</v>
      </c>
      <c r="C1291" s="64" t="n">
        <f aca="false">D1291+E1291+F1291+G1291</f>
        <v>0</v>
      </c>
      <c r="D1291" s="64" t="n">
        <f aca="false">D796+D906</f>
        <v>0</v>
      </c>
      <c r="E1291" s="64" t="n">
        <f aca="false">E796+E906</f>
        <v>0</v>
      </c>
      <c r="F1291" s="64" t="n">
        <f aca="false">F796+F906</f>
        <v>0</v>
      </c>
      <c r="G1291" s="64" t="n">
        <f aca="false">G796+G906</f>
        <v>0</v>
      </c>
    </row>
    <row r="1292" customFormat="false" ht="13.5" hidden="false" customHeight="false" outlineLevel="0" collapsed="false">
      <c r="A1292" s="65" t="n">
        <v>2235</v>
      </c>
      <c r="B1292" s="66" t="s">
        <v>111</v>
      </c>
      <c r="C1292" s="64" t="n">
        <f aca="false">D1292+E1292+F1292+G1292</f>
        <v>0</v>
      </c>
      <c r="D1292" s="64" t="n">
        <f aca="false">D797+D907</f>
        <v>0</v>
      </c>
      <c r="E1292" s="64" t="n">
        <f aca="false">E797+E907</f>
        <v>0</v>
      </c>
      <c r="F1292" s="64" t="n">
        <f aca="false">F797+F907</f>
        <v>0</v>
      </c>
      <c r="G1292" s="64" t="n">
        <f aca="false">G797+G907</f>
        <v>0</v>
      </c>
    </row>
    <row r="1293" customFormat="false" ht="14.25" hidden="false" customHeight="false" outlineLevel="0" collapsed="false">
      <c r="A1293" s="56"/>
      <c r="B1293" s="57" t="s">
        <v>136</v>
      </c>
      <c r="C1293" s="25" t="n">
        <f aca="false">C1294+C1321</f>
        <v>9973.6</v>
      </c>
      <c r="D1293" s="25" t="n">
        <f aca="false">D1294+D1321</f>
        <v>2390.9</v>
      </c>
      <c r="E1293" s="25" t="n">
        <f aca="false">E1294+E1321</f>
        <v>2350.9</v>
      </c>
      <c r="F1293" s="25" t="n">
        <f aca="false">F1294+F1321</f>
        <v>2350.9</v>
      </c>
      <c r="G1293" s="25" t="n">
        <f aca="false">G1294+G1321</f>
        <v>2880.9</v>
      </c>
    </row>
    <row r="1294" customFormat="false" ht="14.25" hidden="false" customHeight="false" outlineLevel="0" collapsed="false">
      <c r="A1294" s="59"/>
      <c r="B1294" s="60" t="s">
        <v>86</v>
      </c>
      <c r="C1294" s="61" t="n">
        <f aca="false">SUM(C1295:C1297,C1300:C1303,C1308:C1315)</f>
        <v>1473.6</v>
      </c>
      <c r="D1294" s="61" t="n">
        <f aca="false">SUM(D1295:D1297,D1300:D1303,D1308:D1315)</f>
        <v>189.4</v>
      </c>
      <c r="E1294" s="61" t="n">
        <f aca="false">SUM(E1295:E1297,E1300:E1303,E1308:E1315)</f>
        <v>149.4</v>
      </c>
      <c r="F1294" s="61" t="n">
        <f aca="false">SUM(F1295:F1297,F1300:F1303,F1308:F1315)</f>
        <v>149.4</v>
      </c>
      <c r="G1294" s="61" t="n">
        <f aca="false">SUM(G1295:G1297,G1300:G1303,G1308:G1315)</f>
        <v>985.4</v>
      </c>
    </row>
    <row r="1295" customFormat="false" ht="13.5" hidden="false" customHeight="false" outlineLevel="0" collapsed="false">
      <c r="A1295" s="62" t="n">
        <v>2111</v>
      </c>
      <c r="B1295" s="63" t="s">
        <v>87</v>
      </c>
      <c r="C1295" s="64" t="n">
        <f aca="false">D1295+E1295+F1295+G1295</f>
        <v>0</v>
      </c>
      <c r="D1295" s="64"/>
      <c r="E1295" s="64"/>
      <c r="F1295" s="64"/>
      <c r="G1295" s="73"/>
    </row>
    <row r="1296" customFormat="false" ht="13.5" hidden="false" customHeight="false" outlineLevel="0" collapsed="false">
      <c r="A1296" s="62" t="n">
        <v>2121</v>
      </c>
      <c r="B1296" s="63" t="s">
        <v>88</v>
      </c>
      <c r="C1296" s="64" t="n">
        <f aca="false">D1296+E1296+F1296+G1296</f>
        <v>0</v>
      </c>
      <c r="D1296" s="64"/>
      <c r="E1296" s="64"/>
      <c r="F1296" s="64"/>
      <c r="G1296" s="73"/>
    </row>
    <row r="1297" customFormat="false" ht="13.5" hidden="false" customHeight="false" outlineLevel="0" collapsed="false">
      <c r="A1297" s="62" t="n">
        <v>2211</v>
      </c>
      <c r="B1297" s="63" t="s">
        <v>89</v>
      </c>
      <c r="C1297" s="25" t="n">
        <f aca="false">SUM(C1298:C1299)</f>
        <v>0</v>
      </c>
      <c r="D1297" s="25" t="n">
        <f aca="false">SUM(D1298:D1299)</f>
        <v>0</v>
      </c>
      <c r="E1297" s="25" t="n">
        <f aca="false">SUM(E1298:E1299)</f>
        <v>0</v>
      </c>
      <c r="F1297" s="25" t="n">
        <f aca="false">SUM(F1298:F1299)</f>
        <v>0</v>
      </c>
      <c r="G1297" s="25" t="n">
        <f aca="false">SUM(G1298:G1299)</f>
        <v>0</v>
      </c>
    </row>
    <row r="1298" customFormat="false" ht="13.5" hidden="false" customHeight="false" outlineLevel="0" collapsed="false">
      <c r="A1298" s="65" t="n">
        <v>22111</v>
      </c>
      <c r="B1298" s="66" t="s">
        <v>90</v>
      </c>
      <c r="C1298" s="64" t="n">
        <f aca="false">D1298+E1298+F1298+G1298</f>
        <v>0</v>
      </c>
      <c r="D1298" s="64"/>
      <c r="E1298" s="64"/>
      <c r="F1298" s="64"/>
      <c r="G1298" s="71"/>
    </row>
    <row r="1299" customFormat="false" ht="13.5" hidden="false" customHeight="false" outlineLevel="0" collapsed="false">
      <c r="A1299" s="65" t="n">
        <v>22112</v>
      </c>
      <c r="B1299" s="66" t="s">
        <v>91</v>
      </c>
      <c r="C1299" s="64" t="n">
        <f aca="false">D1299+E1299+F1299+G1299</f>
        <v>0</v>
      </c>
      <c r="D1299" s="64"/>
      <c r="E1299" s="64"/>
      <c r="F1299" s="64"/>
      <c r="G1299" s="71"/>
    </row>
    <row r="1300" customFormat="false" ht="13.5" hidden="false" customHeight="false" outlineLevel="0" collapsed="false">
      <c r="A1300" s="62" t="n">
        <v>2212</v>
      </c>
      <c r="B1300" s="68" t="s">
        <v>92</v>
      </c>
      <c r="C1300" s="64" t="n">
        <f aca="false">D1300+E1300+F1300+G1300</f>
        <v>0</v>
      </c>
      <c r="D1300" s="64"/>
      <c r="E1300" s="64"/>
      <c r="F1300" s="64"/>
      <c r="G1300" s="71"/>
    </row>
    <row r="1301" customFormat="false" ht="13.5" hidden="false" customHeight="false" outlineLevel="0" collapsed="false">
      <c r="A1301" s="62" t="n">
        <v>2213</v>
      </c>
      <c r="B1301" s="69" t="s">
        <v>56</v>
      </c>
      <c r="C1301" s="64" t="n">
        <f aca="false">D1301+E1301+F1301+G1301</f>
        <v>540</v>
      </c>
      <c r="D1301" s="64" t="n">
        <v>135</v>
      </c>
      <c r="E1301" s="64" t="n">
        <v>135</v>
      </c>
      <c r="F1301" s="64" t="n">
        <v>135</v>
      </c>
      <c r="G1301" s="71" t="n">
        <v>135</v>
      </c>
    </row>
    <row r="1302" customFormat="false" ht="13.5" hidden="false" customHeight="false" outlineLevel="0" collapsed="false">
      <c r="A1302" s="62" t="n">
        <v>2214</v>
      </c>
      <c r="B1302" s="69" t="s">
        <v>93</v>
      </c>
      <c r="C1302" s="64" t="n">
        <f aca="false">D1302+E1302+F1302+G1302</f>
        <v>0</v>
      </c>
      <c r="D1302" s="64"/>
      <c r="E1302" s="64"/>
      <c r="F1302" s="64"/>
      <c r="G1302" s="73"/>
    </row>
    <row r="1303" customFormat="false" ht="13.5" hidden="false" customHeight="false" outlineLevel="0" collapsed="false">
      <c r="A1303" s="62" t="n">
        <v>2215</v>
      </c>
      <c r="B1303" s="69" t="s">
        <v>94</v>
      </c>
      <c r="C1303" s="25" t="n">
        <f aca="false">SUM(C1304:C1307)</f>
        <v>84</v>
      </c>
      <c r="D1303" s="25" t="n">
        <f aca="false">SUM(D1304:D1307)</f>
        <v>0</v>
      </c>
      <c r="E1303" s="25" t="n">
        <f aca="false">SUM(E1304:E1307)</f>
        <v>0</v>
      </c>
      <c r="F1303" s="25" t="n">
        <f aca="false">SUM(F1304:F1307)</f>
        <v>0</v>
      </c>
      <c r="G1303" s="25" t="n">
        <f aca="false">SUM(G1304:G1307)</f>
        <v>84</v>
      </c>
    </row>
    <row r="1304" customFormat="false" ht="13.5" hidden="false" customHeight="false" outlineLevel="0" collapsed="false">
      <c r="A1304" s="65" t="n">
        <v>22151</v>
      </c>
      <c r="B1304" s="70" t="s">
        <v>95</v>
      </c>
      <c r="C1304" s="64" t="n">
        <f aca="false">D1304+E1304+F1304+G1304</f>
        <v>0</v>
      </c>
      <c r="D1304" s="64"/>
      <c r="E1304" s="64"/>
      <c r="F1304" s="64"/>
      <c r="G1304" s="73"/>
    </row>
    <row r="1305" customFormat="false" ht="13.5" hidden="false" customHeight="false" outlineLevel="0" collapsed="false">
      <c r="A1305" s="65" t="n">
        <v>22152</v>
      </c>
      <c r="B1305" s="70" t="s">
        <v>96</v>
      </c>
      <c r="C1305" s="64" t="n">
        <f aca="false">D1305+E1305+F1305+G1305</f>
        <v>60</v>
      </c>
      <c r="D1305" s="64"/>
      <c r="E1305" s="64"/>
      <c r="F1305" s="64"/>
      <c r="G1305" s="71" t="n">
        <v>60</v>
      </c>
    </row>
    <row r="1306" customFormat="false" ht="26.25" hidden="false" customHeight="false" outlineLevel="0" collapsed="false">
      <c r="A1306" s="65" t="n">
        <v>22153</v>
      </c>
      <c r="B1306" s="70" t="s">
        <v>97</v>
      </c>
      <c r="C1306" s="64" t="n">
        <f aca="false">D1306+E1306+F1306+G1306</f>
        <v>0</v>
      </c>
      <c r="D1306" s="64"/>
      <c r="E1306" s="64"/>
      <c r="F1306" s="64"/>
      <c r="G1306" s="71"/>
    </row>
    <row r="1307" customFormat="false" ht="13.5" hidden="false" customHeight="false" outlineLevel="0" collapsed="false">
      <c r="A1307" s="65" t="n">
        <v>22154</v>
      </c>
      <c r="B1307" s="70" t="s">
        <v>98</v>
      </c>
      <c r="C1307" s="64" t="n">
        <f aca="false">D1307+E1307+F1307+G1307</f>
        <v>24</v>
      </c>
      <c r="D1307" s="64"/>
      <c r="E1307" s="64"/>
      <c r="F1307" s="64"/>
      <c r="G1307" s="73" t="n">
        <v>24</v>
      </c>
    </row>
    <row r="1308" customFormat="false" ht="13.5" hidden="false" customHeight="false" outlineLevel="0" collapsed="false">
      <c r="A1308" s="62" t="n">
        <v>2217</v>
      </c>
      <c r="B1308" s="68" t="s">
        <v>99</v>
      </c>
      <c r="C1308" s="64" t="n">
        <f aca="false">D1308+E1308+F1308+G1308</f>
        <v>0</v>
      </c>
      <c r="D1308" s="64"/>
      <c r="E1308" s="64"/>
      <c r="F1308" s="64"/>
      <c r="G1308" s="73"/>
    </row>
    <row r="1309" customFormat="false" ht="13.5" hidden="false" customHeight="false" outlineLevel="0" collapsed="false">
      <c r="A1309" s="62" t="n">
        <v>2218</v>
      </c>
      <c r="B1309" s="68" t="s">
        <v>100</v>
      </c>
      <c r="C1309" s="64" t="n">
        <f aca="false">D1309+E1309+F1309+G1309</f>
        <v>0</v>
      </c>
      <c r="D1309" s="64"/>
      <c r="E1309" s="64"/>
      <c r="F1309" s="64"/>
      <c r="G1309" s="73"/>
    </row>
    <row r="1310" customFormat="false" ht="13.5" hidden="false" customHeight="false" outlineLevel="0" collapsed="false">
      <c r="A1310" s="62" t="n">
        <v>2221</v>
      </c>
      <c r="B1310" s="69" t="s">
        <v>101</v>
      </c>
      <c r="C1310" s="64" t="n">
        <f aca="false">D1310+E1310+F1310+G1310</f>
        <v>0</v>
      </c>
      <c r="D1310" s="64"/>
      <c r="E1310" s="64"/>
      <c r="F1310" s="64"/>
      <c r="G1310" s="73"/>
    </row>
    <row r="1311" customFormat="false" ht="26.25" hidden="false" customHeight="false" outlineLevel="0" collapsed="false">
      <c r="A1311" s="62" t="n">
        <v>2222</v>
      </c>
      <c r="B1311" s="72" t="s">
        <v>102</v>
      </c>
      <c r="C1311" s="64" t="n">
        <f aca="false">D1311+E1311+F1311+G1311</f>
        <v>0</v>
      </c>
      <c r="D1311" s="64"/>
      <c r="E1311" s="64"/>
      <c r="F1311" s="64"/>
      <c r="G1311" s="71"/>
    </row>
    <row r="1312" customFormat="false" ht="39" hidden="false" customHeight="false" outlineLevel="0" collapsed="false">
      <c r="A1312" s="62" t="n">
        <v>2223</v>
      </c>
      <c r="B1312" s="72" t="s">
        <v>103</v>
      </c>
      <c r="C1312" s="64" t="n">
        <f aca="false">D1312+E1312+F1312+G1312</f>
        <v>0</v>
      </c>
      <c r="D1312" s="64"/>
      <c r="E1312" s="64"/>
      <c r="F1312" s="64"/>
      <c r="G1312" s="71"/>
    </row>
    <row r="1313" customFormat="false" ht="13.5" hidden="false" customHeight="false" outlineLevel="0" collapsed="false">
      <c r="A1313" s="62" t="n">
        <v>2224</v>
      </c>
      <c r="B1313" s="72" t="s">
        <v>104</v>
      </c>
      <c r="C1313" s="64" t="n">
        <f aca="false">D1313+E1313+F1313+G1313</f>
        <v>792</v>
      </c>
      <c r="D1313" s="64" t="n">
        <v>40</v>
      </c>
      <c r="E1313" s="64"/>
      <c r="F1313" s="64"/>
      <c r="G1313" s="73" t="n">
        <v>752</v>
      </c>
    </row>
    <row r="1314" customFormat="false" ht="13.5" hidden="false" customHeight="false" outlineLevel="0" collapsed="false">
      <c r="A1314" s="62" t="n">
        <v>2225</v>
      </c>
      <c r="B1314" s="72" t="s">
        <v>105</v>
      </c>
      <c r="C1314" s="64" t="n">
        <f aca="false">D1314+E1314+F1314+G1314</f>
        <v>0</v>
      </c>
      <c r="D1314" s="64"/>
      <c r="E1314" s="64"/>
      <c r="F1314" s="64"/>
      <c r="G1314" s="73"/>
    </row>
    <row r="1315" customFormat="false" ht="13.5" hidden="false" customHeight="false" outlineLevel="0" collapsed="false">
      <c r="A1315" s="62" t="n">
        <v>223</v>
      </c>
      <c r="B1315" s="72" t="s">
        <v>106</v>
      </c>
      <c r="C1315" s="25" t="n">
        <f aca="false">SUM(C1316:C1320)</f>
        <v>57.6</v>
      </c>
      <c r="D1315" s="25" t="n">
        <f aca="false">SUM(D1316:D1320)</f>
        <v>14.4</v>
      </c>
      <c r="E1315" s="25" t="n">
        <f aca="false">SUM(E1316:E1320)</f>
        <v>14.4</v>
      </c>
      <c r="F1315" s="25" t="n">
        <f aca="false">SUM(F1316:F1320)</f>
        <v>14.4</v>
      </c>
      <c r="G1315" s="25" t="n">
        <f aca="false">SUM(G1316:G1320)</f>
        <v>14.4</v>
      </c>
    </row>
    <row r="1316" customFormat="false" ht="13.5" hidden="false" customHeight="false" outlineLevel="0" collapsed="false">
      <c r="A1316" s="65" t="n">
        <v>2231</v>
      </c>
      <c r="B1316" s="66" t="s">
        <v>107</v>
      </c>
      <c r="C1316" s="64" t="n">
        <f aca="false">D1316+E1316+F1316+G1316</f>
        <v>57.6</v>
      </c>
      <c r="D1316" s="64" t="n">
        <v>14.4</v>
      </c>
      <c r="E1316" s="64" t="n">
        <v>14.4</v>
      </c>
      <c r="F1316" s="64" t="n">
        <v>14.4</v>
      </c>
      <c r="G1316" s="73" t="n">
        <v>14.4</v>
      </c>
    </row>
    <row r="1317" customFormat="false" ht="13.5" hidden="false" customHeight="false" outlineLevel="0" collapsed="false">
      <c r="A1317" s="65" t="n">
        <v>2232</v>
      </c>
      <c r="B1317" s="66" t="s">
        <v>108</v>
      </c>
      <c r="C1317" s="64" t="n">
        <f aca="false">D1317+E1317+F1317+G1317</f>
        <v>0</v>
      </c>
      <c r="D1317" s="64"/>
      <c r="E1317" s="64"/>
      <c r="F1317" s="64"/>
      <c r="G1317" s="73"/>
    </row>
    <row r="1318" customFormat="false" ht="13.5" hidden="false" customHeight="false" outlineLevel="0" collapsed="false">
      <c r="A1318" s="65" t="n">
        <v>2233</v>
      </c>
      <c r="B1318" s="66" t="s">
        <v>109</v>
      </c>
      <c r="C1318" s="64" t="n">
        <f aca="false">D1318+E1318+F1318+G1318</f>
        <v>0</v>
      </c>
      <c r="D1318" s="64"/>
      <c r="E1318" s="64"/>
      <c r="F1318" s="64"/>
      <c r="G1318" s="73"/>
    </row>
    <row r="1319" customFormat="false" ht="13.5" hidden="false" customHeight="false" outlineLevel="0" collapsed="false">
      <c r="A1319" s="65" t="n">
        <v>2234</v>
      </c>
      <c r="B1319" s="66" t="s">
        <v>110</v>
      </c>
      <c r="C1319" s="64" t="n">
        <f aca="false">D1319+E1319+F1319+G1319</f>
        <v>0</v>
      </c>
      <c r="D1319" s="64"/>
      <c r="E1319" s="64"/>
      <c r="F1319" s="64"/>
      <c r="G1319" s="73"/>
    </row>
    <row r="1320" customFormat="false" ht="13.5" hidden="false" customHeight="false" outlineLevel="0" collapsed="false">
      <c r="A1320" s="65" t="n">
        <v>2235</v>
      </c>
      <c r="B1320" s="66" t="s">
        <v>111</v>
      </c>
      <c r="C1320" s="64" t="n">
        <f aca="false">D1320+E1320+F1320+G1320</f>
        <v>0</v>
      </c>
      <c r="D1320" s="64"/>
      <c r="E1320" s="64"/>
      <c r="F1320" s="64"/>
      <c r="G1320" s="73"/>
    </row>
    <row r="1321" customFormat="false" ht="15.75" hidden="false" customHeight="false" outlineLevel="0" collapsed="false">
      <c r="A1321" s="59"/>
      <c r="B1321" s="77" t="s">
        <v>114</v>
      </c>
      <c r="C1321" s="61" t="n">
        <f aca="false">SUM(C1322:C1324,C1327:C1330,C1335:C1342)</f>
        <v>8500</v>
      </c>
      <c r="D1321" s="61" t="n">
        <f aca="false">SUM(D1322:D1324,D1327:D1330,D1335:D1342)</f>
        <v>2201.5</v>
      </c>
      <c r="E1321" s="61" t="n">
        <f aca="false">SUM(E1322:E1324,E1327:E1330,E1335:E1342)</f>
        <v>2201.5</v>
      </c>
      <c r="F1321" s="61" t="n">
        <f aca="false">SUM(F1322:F1324,F1327:F1330,F1335:F1342)</f>
        <v>2201.5</v>
      </c>
      <c r="G1321" s="61" t="n">
        <f aca="false">SUM(G1322:G1324,G1327:G1330,G1335:G1342)</f>
        <v>1895.5</v>
      </c>
    </row>
    <row r="1322" customFormat="false" ht="13.5" hidden="false" customHeight="false" outlineLevel="0" collapsed="false">
      <c r="A1322" s="62" t="n">
        <v>2111</v>
      </c>
      <c r="B1322" s="63" t="s">
        <v>87</v>
      </c>
      <c r="C1322" s="64" t="n">
        <f aca="false">D1322+E1322+F1322+G1322</f>
        <v>0</v>
      </c>
      <c r="D1322" s="64"/>
      <c r="E1322" s="64"/>
      <c r="F1322" s="64"/>
      <c r="G1322" s="73"/>
    </row>
    <row r="1323" customFormat="false" ht="13.5" hidden="false" customHeight="false" outlineLevel="0" collapsed="false">
      <c r="A1323" s="62" t="n">
        <v>2121</v>
      </c>
      <c r="B1323" s="63" t="s">
        <v>88</v>
      </c>
      <c r="C1323" s="64" t="n">
        <f aca="false">D1323+E1323+F1323+G1323</f>
        <v>0</v>
      </c>
      <c r="D1323" s="64"/>
      <c r="E1323" s="64"/>
      <c r="F1323" s="64"/>
      <c r="G1323" s="73"/>
    </row>
    <row r="1324" customFormat="false" ht="13.5" hidden="false" customHeight="false" outlineLevel="0" collapsed="false">
      <c r="A1324" s="62" t="n">
        <v>2211</v>
      </c>
      <c r="B1324" s="63" t="s">
        <v>89</v>
      </c>
      <c r="C1324" s="25" t="n">
        <f aca="false">SUM(C1325:C1326)</f>
        <v>0</v>
      </c>
      <c r="D1324" s="25" t="n">
        <f aca="false">SUM(D1325:D1326)</f>
        <v>0</v>
      </c>
      <c r="E1324" s="25" t="n">
        <f aca="false">SUM(E1325:E1326)</f>
        <v>0</v>
      </c>
      <c r="F1324" s="25" t="n">
        <f aca="false">SUM(F1325:F1326)</f>
        <v>0</v>
      </c>
      <c r="G1324" s="25" t="n">
        <f aca="false">SUM(G1325:G1326)</f>
        <v>0</v>
      </c>
    </row>
    <row r="1325" customFormat="false" ht="13.5" hidden="false" customHeight="false" outlineLevel="0" collapsed="false">
      <c r="A1325" s="65" t="n">
        <v>22111</v>
      </c>
      <c r="B1325" s="66" t="s">
        <v>90</v>
      </c>
      <c r="C1325" s="64" t="n">
        <f aca="false">D1325+E1325+F1325+G1325</f>
        <v>0</v>
      </c>
      <c r="D1325" s="64"/>
      <c r="E1325" s="64"/>
      <c r="F1325" s="64"/>
      <c r="G1325" s="73"/>
    </row>
    <row r="1326" customFormat="false" ht="13.5" hidden="false" customHeight="false" outlineLevel="0" collapsed="false">
      <c r="A1326" s="65" t="n">
        <v>22112</v>
      </c>
      <c r="B1326" s="66" t="s">
        <v>91</v>
      </c>
      <c r="C1326" s="64" t="n">
        <f aca="false">D1326+E1326+F1326+G1326</f>
        <v>0</v>
      </c>
      <c r="D1326" s="64"/>
      <c r="E1326" s="64"/>
      <c r="F1326" s="64"/>
      <c r="G1326" s="73"/>
    </row>
    <row r="1327" customFormat="false" ht="13.5" hidden="false" customHeight="false" outlineLevel="0" collapsed="false">
      <c r="A1327" s="62" t="n">
        <v>2212</v>
      </c>
      <c r="B1327" s="68" t="s">
        <v>92</v>
      </c>
      <c r="C1327" s="64" t="n">
        <f aca="false">D1327+E1327+F1327+G1327</f>
        <v>0</v>
      </c>
      <c r="D1327" s="64"/>
      <c r="E1327" s="64"/>
      <c r="F1327" s="64"/>
      <c r="G1327" s="73"/>
    </row>
    <row r="1328" customFormat="false" ht="13.5" hidden="false" customHeight="false" outlineLevel="0" collapsed="false">
      <c r="A1328" s="62" t="n">
        <v>2213</v>
      </c>
      <c r="B1328" s="69" t="s">
        <v>56</v>
      </c>
      <c r="C1328" s="64" t="n">
        <f aca="false">D1328+E1328+F1328+G1328</f>
        <v>0</v>
      </c>
      <c r="D1328" s="64"/>
      <c r="E1328" s="64"/>
      <c r="F1328" s="64"/>
      <c r="G1328" s="73"/>
    </row>
    <row r="1329" customFormat="false" ht="13.5" hidden="false" customHeight="false" outlineLevel="0" collapsed="false">
      <c r="A1329" s="62" t="n">
        <v>2214</v>
      </c>
      <c r="B1329" s="69" t="s">
        <v>93</v>
      </c>
      <c r="C1329" s="64" t="n">
        <f aca="false">D1329+E1329+F1329+G1329</f>
        <v>0</v>
      </c>
      <c r="D1329" s="64"/>
      <c r="E1329" s="64"/>
      <c r="F1329" s="64"/>
      <c r="G1329" s="73"/>
    </row>
    <row r="1330" customFormat="false" ht="13.5" hidden="false" customHeight="false" outlineLevel="0" collapsed="false">
      <c r="A1330" s="62" t="n">
        <v>2215</v>
      </c>
      <c r="B1330" s="69" t="s">
        <v>94</v>
      </c>
      <c r="C1330" s="25" t="n">
        <f aca="false">SUM(C1331:C1334)</f>
        <v>0</v>
      </c>
      <c r="D1330" s="25" t="n">
        <f aca="false">SUM(D1331:D1334)</f>
        <v>0</v>
      </c>
      <c r="E1330" s="25" t="n">
        <f aca="false">SUM(E1331:E1334)</f>
        <v>0</v>
      </c>
      <c r="F1330" s="25" t="n">
        <f aca="false">SUM(F1331:F1334)</f>
        <v>0</v>
      </c>
      <c r="G1330" s="25" t="n">
        <f aca="false">SUM(G1331:G1334)</f>
        <v>0</v>
      </c>
    </row>
    <row r="1331" customFormat="false" ht="13.5" hidden="false" customHeight="false" outlineLevel="0" collapsed="false">
      <c r="A1331" s="65" t="n">
        <v>22151</v>
      </c>
      <c r="B1331" s="70" t="s">
        <v>95</v>
      </c>
      <c r="C1331" s="64" t="n">
        <f aca="false">D1331+E1331+F1331+G1331</f>
        <v>0</v>
      </c>
      <c r="D1331" s="64"/>
      <c r="E1331" s="64"/>
      <c r="F1331" s="64"/>
      <c r="G1331" s="73"/>
    </row>
    <row r="1332" customFormat="false" ht="13.5" hidden="false" customHeight="false" outlineLevel="0" collapsed="false">
      <c r="A1332" s="65" t="n">
        <v>22152</v>
      </c>
      <c r="B1332" s="70" t="s">
        <v>96</v>
      </c>
      <c r="C1332" s="64" t="n">
        <f aca="false">D1332+E1332+F1332+G1332</f>
        <v>0</v>
      </c>
      <c r="D1332" s="64"/>
      <c r="E1332" s="64"/>
      <c r="F1332" s="64"/>
      <c r="G1332" s="73"/>
    </row>
    <row r="1333" customFormat="false" ht="26.25" hidden="false" customHeight="false" outlineLevel="0" collapsed="false">
      <c r="A1333" s="65" t="n">
        <v>22153</v>
      </c>
      <c r="B1333" s="70" t="s">
        <v>97</v>
      </c>
      <c r="C1333" s="64" t="n">
        <f aca="false">D1333+E1333+F1333+G1333</f>
        <v>0</v>
      </c>
      <c r="D1333" s="64"/>
      <c r="E1333" s="64"/>
      <c r="F1333" s="64"/>
      <c r="G1333" s="73"/>
    </row>
    <row r="1334" customFormat="false" ht="13.5" hidden="false" customHeight="false" outlineLevel="0" collapsed="false">
      <c r="A1334" s="65" t="n">
        <v>22154</v>
      </c>
      <c r="B1334" s="70" t="s">
        <v>98</v>
      </c>
      <c r="C1334" s="64" t="n">
        <f aca="false">D1334+E1334+F1334+G1334</f>
        <v>0</v>
      </c>
      <c r="D1334" s="64"/>
      <c r="E1334" s="64"/>
      <c r="F1334" s="64"/>
      <c r="G1334" s="73"/>
    </row>
    <row r="1335" customFormat="false" ht="13.5" hidden="false" customHeight="false" outlineLevel="0" collapsed="false">
      <c r="A1335" s="62" t="n">
        <v>2217</v>
      </c>
      <c r="B1335" s="68" t="s">
        <v>99</v>
      </c>
      <c r="C1335" s="64" t="n">
        <f aca="false">D1335+E1335+F1335+G1335</f>
        <v>0</v>
      </c>
      <c r="D1335" s="64"/>
      <c r="E1335" s="64"/>
      <c r="F1335" s="64"/>
      <c r="G1335" s="73"/>
    </row>
    <row r="1336" customFormat="false" ht="13.5" hidden="false" customHeight="false" outlineLevel="0" collapsed="false">
      <c r="A1336" s="62" t="n">
        <v>2218</v>
      </c>
      <c r="B1336" s="68" t="s">
        <v>100</v>
      </c>
      <c r="C1336" s="64" t="n">
        <f aca="false">D1336+E1336+F1336+G1336</f>
        <v>8500</v>
      </c>
      <c r="D1336" s="64" t="n">
        <v>2201.5</v>
      </c>
      <c r="E1336" s="64" t="n">
        <v>2201.5</v>
      </c>
      <c r="F1336" s="64" t="n">
        <v>2201.5</v>
      </c>
      <c r="G1336" s="73" t="n">
        <v>1895.5</v>
      </c>
    </row>
    <row r="1337" customFormat="false" ht="13.5" hidden="false" customHeight="false" outlineLevel="0" collapsed="false">
      <c r="A1337" s="62" t="n">
        <v>2221</v>
      </c>
      <c r="B1337" s="69" t="s">
        <v>101</v>
      </c>
      <c r="C1337" s="64" t="n">
        <f aca="false">D1337+E1337+F1337+G1337</f>
        <v>0</v>
      </c>
      <c r="D1337" s="64"/>
      <c r="E1337" s="64"/>
      <c r="F1337" s="64"/>
      <c r="G1337" s="73"/>
    </row>
    <row r="1338" customFormat="false" ht="26.25" hidden="false" customHeight="false" outlineLevel="0" collapsed="false">
      <c r="A1338" s="62" t="n">
        <v>2222</v>
      </c>
      <c r="B1338" s="72" t="s">
        <v>102</v>
      </c>
      <c r="C1338" s="64" t="n">
        <f aca="false">D1338+E1338+F1338+G1338</f>
        <v>0</v>
      </c>
      <c r="D1338" s="64"/>
      <c r="E1338" s="64"/>
      <c r="F1338" s="64"/>
      <c r="G1338" s="73"/>
    </row>
    <row r="1339" customFormat="false" ht="39" hidden="false" customHeight="false" outlineLevel="0" collapsed="false">
      <c r="A1339" s="62" t="n">
        <v>2223</v>
      </c>
      <c r="B1339" s="72" t="s">
        <v>103</v>
      </c>
      <c r="C1339" s="64" t="n">
        <f aca="false">D1339+E1339+F1339+G1339</f>
        <v>0</v>
      </c>
      <c r="D1339" s="64"/>
      <c r="E1339" s="64"/>
      <c r="F1339" s="64"/>
      <c r="G1339" s="73"/>
    </row>
    <row r="1340" customFormat="false" ht="13.5" hidden="false" customHeight="false" outlineLevel="0" collapsed="false">
      <c r="A1340" s="62" t="n">
        <v>2224</v>
      </c>
      <c r="B1340" s="72" t="s">
        <v>104</v>
      </c>
      <c r="C1340" s="64" t="n">
        <f aca="false">D1340+E1340+F1340+G1340</f>
        <v>0</v>
      </c>
      <c r="D1340" s="64"/>
      <c r="E1340" s="64"/>
      <c r="F1340" s="64"/>
      <c r="G1340" s="73"/>
    </row>
    <row r="1341" customFormat="false" ht="13.5" hidden="false" customHeight="false" outlineLevel="0" collapsed="false">
      <c r="A1341" s="62" t="n">
        <v>2225</v>
      </c>
      <c r="B1341" s="72" t="s">
        <v>105</v>
      </c>
      <c r="C1341" s="64" t="n">
        <f aca="false">D1341+E1341+F1341+G1341</f>
        <v>0</v>
      </c>
      <c r="D1341" s="64"/>
      <c r="E1341" s="64"/>
      <c r="F1341" s="64"/>
      <c r="G1341" s="73"/>
    </row>
    <row r="1342" customFormat="false" ht="13.5" hidden="false" customHeight="false" outlineLevel="0" collapsed="false">
      <c r="A1342" s="62" t="n">
        <v>223</v>
      </c>
      <c r="B1342" s="72" t="s">
        <v>106</v>
      </c>
      <c r="C1342" s="25" t="n">
        <f aca="false">SUM(C1343:C1347)</f>
        <v>0</v>
      </c>
      <c r="D1342" s="25" t="n">
        <f aca="false">SUM(D1343:D1347)</f>
        <v>0</v>
      </c>
      <c r="E1342" s="25" t="n">
        <f aca="false">SUM(E1343:E1347)</f>
        <v>0</v>
      </c>
      <c r="F1342" s="25" t="n">
        <f aca="false">SUM(F1343:F1347)</f>
        <v>0</v>
      </c>
      <c r="G1342" s="25" t="n">
        <f aca="false">SUM(G1343:G1347)</f>
        <v>0</v>
      </c>
    </row>
    <row r="1343" customFormat="false" ht="13.5" hidden="false" customHeight="false" outlineLevel="0" collapsed="false">
      <c r="A1343" s="65" t="n">
        <v>2231</v>
      </c>
      <c r="B1343" s="66" t="s">
        <v>107</v>
      </c>
      <c r="C1343" s="64" t="n">
        <f aca="false">D1343+E1343+F1343+G1343</f>
        <v>0</v>
      </c>
      <c r="D1343" s="64"/>
      <c r="E1343" s="64"/>
      <c r="F1343" s="64"/>
      <c r="G1343" s="73"/>
    </row>
    <row r="1344" customFormat="false" ht="13.5" hidden="false" customHeight="false" outlineLevel="0" collapsed="false">
      <c r="A1344" s="65" t="n">
        <v>2232</v>
      </c>
      <c r="B1344" s="66" t="s">
        <v>108</v>
      </c>
      <c r="C1344" s="64" t="n">
        <f aca="false">D1344+E1344+F1344+G1344</f>
        <v>0</v>
      </c>
      <c r="D1344" s="64"/>
      <c r="E1344" s="64"/>
      <c r="F1344" s="64"/>
      <c r="G1344" s="73"/>
    </row>
    <row r="1345" customFormat="false" ht="13.5" hidden="false" customHeight="false" outlineLevel="0" collapsed="false">
      <c r="A1345" s="65" t="n">
        <v>2233</v>
      </c>
      <c r="B1345" s="66" t="s">
        <v>109</v>
      </c>
      <c r="C1345" s="64" t="n">
        <f aca="false">D1345+E1345+F1345+G1345</f>
        <v>0</v>
      </c>
      <c r="D1345" s="64"/>
      <c r="E1345" s="64"/>
      <c r="F1345" s="64"/>
      <c r="G1345" s="73"/>
    </row>
    <row r="1346" customFormat="false" ht="13.5" hidden="false" customHeight="false" outlineLevel="0" collapsed="false">
      <c r="A1346" s="65" t="n">
        <v>2234</v>
      </c>
      <c r="B1346" s="66" t="s">
        <v>110</v>
      </c>
      <c r="C1346" s="64" t="n">
        <f aca="false">D1346+E1346+F1346+G1346</f>
        <v>0</v>
      </c>
      <c r="D1346" s="64"/>
      <c r="E1346" s="64"/>
      <c r="F1346" s="64"/>
      <c r="G1346" s="73"/>
    </row>
    <row r="1347" customFormat="false" ht="13.5" hidden="false" customHeight="false" outlineLevel="0" collapsed="false">
      <c r="A1347" s="65" t="n">
        <v>2235</v>
      </c>
      <c r="B1347" s="66" t="s">
        <v>111</v>
      </c>
      <c r="C1347" s="64" t="n">
        <f aca="false">D1347+E1347+F1347+G1347</f>
        <v>0</v>
      </c>
      <c r="D1347" s="64"/>
      <c r="E1347" s="64"/>
      <c r="F1347" s="64"/>
      <c r="G1347" s="73"/>
    </row>
    <row r="1348" customFormat="false" ht="14.25" hidden="true" customHeight="false" outlineLevel="0" collapsed="false">
      <c r="A1348" s="56"/>
      <c r="B1348" s="57" t="s">
        <v>137</v>
      </c>
      <c r="C1348" s="25" t="n">
        <f aca="false">C1349+C1376</f>
        <v>0</v>
      </c>
      <c r="D1348" s="25" t="n">
        <f aca="false">D1349+D1376</f>
        <v>0</v>
      </c>
      <c r="E1348" s="25" t="n">
        <f aca="false">E1349+E1376</f>
        <v>0</v>
      </c>
      <c r="F1348" s="25" t="n">
        <f aca="false">F1349+F1376</f>
        <v>0</v>
      </c>
      <c r="G1348" s="25" t="n">
        <f aca="false">G1349+G1376</f>
        <v>0</v>
      </c>
    </row>
    <row r="1349" customFormat="false" ht="14.25" hidden="true" customHeight="false" outlineLevel="0" collapsed="false">
      <c r="A1349" s="59"/>
      <c r="B1349" s="60" t="s">
        <v>86</v>
      </c>
      <c r="C1349" s="61" t="n">
        <f aca="false">SUM(C1350:C1352,C1355:C1358,C1363:C1370)</f>
        <v>0</v>
      </c>
      <c r="D1349" s="61" t="n">
        <f aca="false">SUM(D1350:D1352,D1355:D1358,D1363:D1370)</f>
        <v>0</v>
      </c>
      <c r="E1349" s="61" t="n">
        <f aca="false">SUM(E1350:E1352,E1355:E1358,E1363:E1370)</f>
        <v>0</v>
      </c>
      <c r="F1349" s="61" t="n">
        <f aca="false">SUM(F1350:F1352,F1355:F1358,F1363:F1370)</f>
        <v>0</v>
      </c>
      <c r="G1349" s="61" t="n">
        <f aca="false">SUM(G1350:G1352,G1355:G1358,G1363:G1370)</f>
        <v>0</v>
      </c>
    </row>
    <row r="1350" customFormat="false" ht="13.5" hidden="true" customHeight="false" outlineLevel="0" collapsed="false">
      <c r="A1350" s="62" t="n">
        <v>2111</v>
      </c>
      <c r="B1350" s="63" t="s">
        <v>87</v>
      </c>
      <c r="C1350" s="64" t="n">
        <f aca="false">D1350+E1350+F1350+G1350</f>
        <v>0</v>
      </c>
      <c r="D1350" s="64"/>
      <c r="E1350" s="64"/>
      <c r="F1350" s="64"/>
      <c r="G1350" s="73"/>
    </row>
    <row r="1351" customFormat="false" ht="13.5" hidden="true" customHeight="false" outlineLevel="0" collapsed="false">
      <c r="A1351" s="62" t="n">
        <v>2121</v>
      </c>
      <c r="B1351" s="63" t="s">
        <v>88</v>
      </c>
      <c r="C1351" s="64" t="n">
        <f aca="false">D1351+E1351+F1351+G1351</f>
        <v>0</v>
      </c>
      <c r="D1351" s="64"/>
      <c r="E1351" s="64"/>
      <c r="F1351" s="64"/>
      <c r="G1351" s="73"/>
    </row>
    <row r="1352" customFormat="false" ht="13.5" hidden="true" customHeight="false" outlineLevel="0" collapsed="false">
      <c r="A1352" s="62" t="n">
        <v>2211</v>
      </c>
      <c r="B1352" s="63" t="s">
        <v>89</v>
      </c>
      <c r="C1352" s="25" t="n">
        <f aca="false">SUM(C1353:C1354)</f>
        <v>0</v>
      </c>
      <c r="D1352" s="25" t="n">
        <f aca="false">SUM(D1353:D1354)</f>
        <v>0</v>
      </c>
      <c r="E1352" s="25" t="n">
        <f aca="false">SUM(E1353:E1354)</f>
        <v>0</v>
      </c>
      <c r="F1352" s="25" t="n">
        <f aca="false">SUM(F1353:F1354)</f>
        <v>0</v>
      </c>
      <c r="G1352" s="25" t="n">
        <f aca="false">SUM(G1353:G1354)</f>
        <v>0</v>
      </c>
    </row>
    <row r="1353" customFormat="false" ht="13.5" hidden="true" customHeight="false" outlineLevel="0" collapsed="false">
      <c r="A1353" s="65" t="n">
        <v>22111</v>
      </c>
      <c r="B1353" s="66" t="s">
        <v>90</v>
      </c>
      <c r="C1353" s="64" t="n">
        <f aca="false">D1353+E1353+F1353+G1353</f>
        <v>0</v>
      </c>
      <c r="D1353" s="64"/>
      <c r="E1353" s="64"/>
      <c r="F1353" s="64"/>
      <c r="G1353" s="71"/>
    </row>
    <row r="1354" customFormat="false" ht="13.5" hidden="true" customHeight="false" outlineLevel="0" collapsed="false">
      <c r="A1354" s="65" t="n">
        <v>22112</v>
      </c>
      <c r="B1354" s="66" t="s">
        <v>91</v>
      </c>
      <c r="C1354" s="64" t="n">
        <f aca="false">D1354+E1354+F1354+G1354</f>
        <v>0</v>
      </c>
      <c r="D1354" s="64"/>
      <c r="E1354" s="64"/>
      <c r="F1354" s="64"/>
      <c r="G1354" s="71"/>
    </row>
    <row r="1355" customFormat="false" ht="13.5" hidden="true" customHeight="false" outlineLevel="0" collapsed="false">
      <c r="A1355" s="62" t="n">
        <v>2212</v>
      </c>
      <c r="B1355" s="68" t="s">
        <v>92</v>
      </c>
      <c r="C1355" s="64" t="n">
        <f aca="false">D1355+E1355+F1355+G1355</f>
        <v>0</v>
      </c>
      <c r="D1355" s="64"/>
      <c r="E1355" s="64"/>
      <c r="F1355" s="64"/>
      <c r="G1355" s="71"/>
    </row>
    <row r="1356" customFormat="false" ht="13.5" hidden="true" customHeight="false" outlineLevel="0" collapsed="false">
      <c r="A1356" s="62" t="n">
        <v>2213</v>
      </c>
      <c r="B1356" s="69" t="s">
        <v>56</v>
      </c>
      <c r="C1356" s="64" t="n">
        <f aca="false">D1356+E1356+F1356+G1356</f>
        <v>0</v>
      </c>
      <c r="D1356" s="64"/>
      <c r="E1356" s="64"/>
      <c r="F1356" s="64"/>
      <c r="G1356" s="71"/>
    </row>
    <row r="1357" customFormat="false" ht="13.5" hidden="true" customHeight="false" outlineLevel="0" collapsed="false">
      <c r="A1357" s="62" t="n">
        <v>2214</v>
      </c>
      <c r="B1357" s="69" t="s">
        <v>93</v>
      </c>
      <c r="C1357" s="64" t="n">
        <f aca="false">D1357+E1357+F1357+G1357</f>
        <v>0</v>
      </c>
      <c r="D1357" s="64"/>
      <c r="E1357" s="64"/>
      <c r="F1357" s="64"/>
      <c r="G1357" s="73"/>
    </row>
    <row r="1358" customFormat="false" ht="13.5" hidden="true" customHeight="false" outlineLevel="0" collapsed="false">
      <c r="A1358" s="62" t="n">
        <v>2215</v>
      </c>
      <c r="B1358" s="69" t="s">
        <v>94</v>
      </c>
      <c r="C1358" s="25" t="n">
        <f aca="false">SUM(C1359:C1362)</f>
        <v>0</v>
      </c>
      <c r="D1358" s="25" t="n">
        <f aca="false">SUM(D1359:D1362)</f>
        <v>0</v>
      </c>
      <c r="E1358" s="25" t="n">
        <f aca="false">SUM(E1359:E1362)</f>
        <v>0</v>
      </c>
      <c r="F1358" s="25" t="n">
        <f aca="false">SUM(F1359:F1362)</f>
        <v>0</v>
      </c>
      <c r="G1358" s="25" t="n">
        <f aca="false">SUM(G1359:G1362)</f>
        <v>0</v>
      </c>
    </row>
    <row r="1359" customFormat="false" ht="13.5" hidden="true" customHeight="false" outlineLevel="0" collapsed="false">
      <c r="A1359" s="65" t="n">
        <v>22151</v>
      </c>
      <c r="B1359" s="70" t="s">
        <v>95</v>
      </c>
      <c r="C1359" s="64" t="n">
        <f aca="false">D1359+E1359+F1359+G1359</f>
        <v>0</v>
      </c>
      <c r="D1359" s="64"/>
      <c r="E1359" s="64"/>
      <c r="F1359" s="64"/>
      <c r="G1359" s="73"/>
    </row>
    <row r="1360" customFormat="false" ht="13.5" hidden="true" customHeight="false" outlineLevel="0" collapsed="false">
      <c r="A1360" s="65" t="n">
        <v>22152</v>
      </c>
      <c r="B1360" s="70" t="s">
        <v>96</v>
      </c>
      <c r="C1360" s="64" t="n">
        <f aca="false">D1360+E1360+F1360+G1360</f>
        <v>0</v>
      </c>
      <c r="D1360" s="64"/>
      <c r="E1360" s="64"/>
      <c r="F1360" s="64"/>
      <c r="G1360" s="71"/>
    </row>
    <row r="1361" customFormat="false" ht="26.25" hidden="true" customHeight="false" outlineLevel="0" collapsed="false">
      <c r="A1361" s="65" t="n">
        <v>22153</v>
      </c>
      <c r="B1361" s="70" t="s">
        <v>97</v>
      </c>
      <c r="C1361" s="64" t="n">
        <f aca="false">D1361+E1361+F1361+G1361</f>
        <v>0</v>
      </c>
      <c r="D1361" s="64"/>
      <c r="E1361" s="64"/>
      <c r="F1361" s="64"/>
      <c r="G1361" s="71"/>
    </row>
    <row r="1362" customFormat="false" ht="13.5" hidden="true" customHeight="false" outlineLevel="0" collapsed="false">
      <c r="A1362" s="65" t="n">
        <v>22154</v>
      </c>
      <c r="B1362" s="70" t="s">
        <v>98</v>
      </c>
      <c r="C1362" s="64" t="n">
        <f aca="false">D1362+E1362+F1362+G1362</f>
        <v>0</v>
      </c>
      <c r="D1362" s="64"/>
      <c r="E1362" s="64"/>
      <c r="F1362" s="64"/>
      <c r="G1362" s="73"/>
    </row>
    <row r="1363" customFormat="false" ht="13.5" hidden="true" customHeight="false" outlineLevel="0" collapsed="false">
      <c r="A1363" s="62" t="n">
        <v>2217</v>
      </c>
      <c r="B1363" s="68" t="s">
        <v>99</v>
      </c>
      <c r="C1363" s="64" t="n">
        <f aca="false">D1363+E1363+F1363+G1363</f>
        <v>0</v>
      </c>
      <c r="D1363" s="64"/>
      <c r="E1363" s="64"/>
      <c r="F1363" s="64"/>
      <c r="G1363" s="73"/>
    </row>
    <row r="1364" customFormat="false" ht="13.5" hidden="true" customHeight="false" outlineLevel="0" collapsed="false">
      <c r="A1364" s="62" t="n">
        <v>2218</v>
      </c>
      <c r="B1364" s="68" t="s">
        <v>100</v>
      </c>
      <c r="C1364" s="64" t="n">
        <f aca="false">D1364+E1364+F1364+G1364</f>
        <v>0</v>
      </c>
      <c r="D1364" s="64"/>
      <c r="E1364" s="64"/>
      <c r="F1364" s="64"/>
      <c r="G1364" s="73"/>
    </row>
    <row r="1365" customFormat="false" ht="13.5" hidden="true" customHeight="false" outlineLevel="0" collapsed="false">
      <c r="A1365" s="62" t="n">
        <v>2221</v>
      </c>
      <c r="B1365" s="69" t="s">
        <v>101</v>
      </c>
      <c r="C1365" s="64" t="n">
        <f aca="false">D1365+E1365+F1365+G1365</f>
        <v>0</v>
      </c>
      <c r="D1365" s="64"/>
      <c r="E1365" s="64"/>
      <c r="F1365" s="64"/>
      <c r="G1365" s="73"/>
    </row>
    <row r="1366" customFormat="false" ht="26.25" hidden="true" customHeight="false" outlineLevel="0" collapsed="false">
      <c r="A1366" s="62" t="n">
        <v>2222</v>
      </c>
      <c r="B1366" s="72" t="s">
        <v>102</v>
      </c>
      <c r="C1366" s="64" t="n">
        <f aca="false">D1366+E1366+F1366+G1366</f>
        <v>0</v>
      </c>
      <c r="D1366" s="64"/>
      <c r="E1366" s="64"/>
      <c r="F1366" s="64"/>
      <c r="G1366" s="71"/>
    </row>
    <row r="1367" customFormat="false" ht="39" hidden="true" customHeight="false" outlineLevel="0" collapsed="false">
      <c r="A1367" s="62" t="n">
        <v>2223</v>
      </c>
      <c r="B1367" s="72" t="s">
        <v>103</v>
      </c>
      <c r="C1367" s="64" t="n">
        <f aca="false">D1367+E1367+F1367+G1367</f>
        <v>0</v>
      </c>
      <c r="D1367" s="64"/>
      <c r="E1367" s="64"/>
      <c r="F1367" s="64"/>
      <c r="G1367" s="71"/>
    </row>
    <row r="1368" customFormat="false" ht="13.5" hidden="true" customHeight="false" outlineLevel="0" collapsed="false">
      <c r="A1368" s="62" t="n">
        <v>2224</v>
      </c>
      <c r="B1368" s="72" t="s">
        <v>104</v>
      </c>
      <c r="C1368" s="64" t="n">
        <f aca="false">D1368+E1368+F1368+G1368</f>
        <v>0</v>
      </c>
      <c r="D1368" s="64"/>
      <c r="E1368" s="64"/>
      <c r="F1368" s="64"/>
      <c r="G1368" s="73"/>
    </row>
    <row r="1369" customFormat="false" ht="13.5" hidden="true" customHeight="false" outlineLevel="0" collapsed="false">
      <c r="A1369" s="62" t="n">
        <v>2225</v>
      </c>
      <c r="B1369" s="72" t="s">
        <v>105</v>
      </c>
      <c r="C1369" s="64" t="n">
        <f aca="false">D1369+E1369+F1369+G1369</f>
        <v>0</v>
      </c>
      <c r="D1369" s="64"/>
      <c r="E1369" s="64"/>
      <c r="F1369" s="64"/>
      <c r="G1369" s="73"/>
    </row>
    <row r="1370" customFormat="false" ht="13.5" hidden="true" customHeight="false" outlineLevel="0" collapsed="false">
      <c r="A1370" s="62" t="n">
        <v>223</v>
      </c>
      <c r="B1370" s="72" t="s">
        <v>106</v>
      </c>
      <c r="C1370" s="25" t="n">
        <f aca="false">SUM(C1371:C1375)</f>
        <v>0</v>
      </c>
      <c r="D1370" s="25" t="n">
        <f aca="false">SUM(D1371:D1375)</f>
        <v>0</v>
      </c>
      <c r="E1370" s="25" t="n">
        <f aca="false">SUM(E1371:E1375)</f>
        <v>0</v>
      </c>
      <c r="F1370" s="25" t="n">
        <f aca="false">SUM(F1371:F1375)</f>
        <v>0</v>
      </c>
      <c r="G1370" s="25" t="n">
        <f aca="false">SUM(G1371:G1375)</f>
        <v>0</v>
      </c>
    </row>
    <row r="1371" customFormat="false" ht="13.5" hidden="true" customHeight="false" outlineLevel="0" collapsed="false">
      <c r="A1371" s="65" t="n">
        <v>2231</v>
      </c>
      <c r="B1371" s="66" t="s">
        <v>107</v>
      </c>
      <c r="C1371" s="64" t="n">
        <f aca="false">D1371+E1371+F1371+G1371</f>
        <v>0</v>
      </c>
      <c r="D1371" s="64"/>
      <c r="E1371" s="64"/>
      <c r="F1371" s="64"/>
      <c r="G1371" s="73"/>
    </row>
    <row r="1372" customFormat="false" ht="13.5" hidden="true" customHeight="false" outlineLevel="0" collapsed="false">
      <c r="A1372" s="65" t="n">
        <v>2232</v>
      </c>
      <c r="B1372" s="66" t="s">
        <v>108</v>
      </c>
      <c r="C1372" s="64" t="n">
        <f aca="false">D1372+E1372+F1372+G1372</f>
        <v>0</v>
      </c>
      <c r="D1372" s="64"/>
      <c r="E1372" s="64"/>
      <c r="F1372" s="64"/>
      <c r="G1372" s="73"/>
    </row>
    <row r="1373" customFormat="false" ht="13.5" hidden="true" customHeight="false" outlineLevel="0" collapsed="false">
      <c r="A1373" s="65" t="n">
        <v>2233</v>
      </c>
      <c r="B1373" s="66" t="s">
        <v>109</v>
      </c>
      <c r="C1373" s="64" t="n">
        <f aca="false">D1373+E1373+F1373+G1373</f>
        <v>0</v>
      </c>
      <c r="D1373" s="64"/>
      <c r="E1373" s="64"/>
      <c r="F1373" s="64"/>
      <c r="G1373" s="73"/>
    </row>
    <row r="1374" customFormat="false" ht="13.5" hidden="true" customHeight="false" outlineLevel="0" collapsed="false">
      <c r="A1374" s="65" t="n">
        <v>2234</v>
      </c>
      <c r="B1374" s="66" t="s">
        <v>110</v>
      </c>
      <c r="C1374" s="64" t="n">
        <f aca="false">D1374+E1374+F1374+G1374</f>
        <v>0</v>
      </c>
      <c r="D1374" s="64"/>
      <c r="E1374" s="64"/>
      <c r="F1374" s="64"/>
      <c r="G1374" s="73"/>
    </row>
    <row r="1375" customFormat="false" ht="13.5" hidden="true" customHeight="false" outlineLevel="0" collapsed="false">
      <c r="A1375" s="65" t="n">
        <v>2235</v>
      </c>
      <c r="B1375" s="66" t="s">
        <v>111</v>
      </c>
      <c r="C1375" s="64" t="n">
        <f aca="false">D1375+E1375+F1375+G1375</f>
        <v>0</v>
      </c>
      <c r="D1375" s="64"/>
      <c r="E1375" s="64"/>
      <c r="F1375" s="64"/>
      <c r="G1375" s="73"/>
    </row>
    <row r="1376" customFormat="false" ht="15.75" hidden="true" customHeight="false" outlineLevel="0" collapsed="false">
      <c r="A1376" s="59"/>
      <c r="B1376" s="77" t="s">
        <v>114</v>
      </c>
      <c r="C1376" s="61" t="n">
        <f aca="false">SUM(C1377:C1379,C1382:C1385,C1390:C1397)</f>
        <v>0</v>
      </c>
      <c r="D1376" s="61" t="n">
        <f aca="false">SUM(D1377:D1379,D1382:D1385,D1390:D1397)</f>
        <v>0</v>
      </c>
      <c r="E1376" s="61" t="n">
        <f aca="false">SUM(E1377:E1379,E1382:E1385,E1390:E1397)</f>
        <v>0</v>
      </c>
      <c r="F1376" s="61" t="n">
        <f aca="false">SUM(F1377:F1379,F1382:F1385,F1390:F1397)</f>
        <v>0</v>
      </c>
      <c r="G1376" s="61" t="n">
        <f aca="false">SUM(G1377:G1379,G1382:G1385,G1390:G1397)</f>
        <v>0</v>
      </c>
    </row>
    <row r="1377" customFormat="false" ht="13.5" hidden="true" customHeight="false" outlineLevel="0" collapsed="false">
      <c r="A1377" s="62" t="n">
        <v>2111</v>
      </c>
      <c r="B1377" s="63" t="s">
        <v>87</v>
      </c>
      <c r="C1377" s="64" t="n">
        <f aca="false">D1377+E1377+F1377+G1377</f>
        <v>0</v>
      </c>
      <c r="D1377" s="64"/>
      <c r="E1377" s="64"/>
      <c r="F1377" s="64"/>
      <c r="G1377" s="73"/>
    </row>
    <row r="1378" customFormat="false" ht="13.5" hidden="true" customHeight="false" outlineLevel="0" collapsed="false">
      <c r="A1378" s="62" t="n">
        <v>2121</v>
      </c>
      <c r="B1378" s="63" t="s">
        <v>88</v>
      </c>
      <c r="C1378" s="64" t="n">
        <f aca="false">D1378+E1378+F1378+G1378</f>
        <v>0</v>
      </c>
      <c r="D1378" s="64"/>
      <c r="E1378" s="64"/>
      <c r="F1378" s="64"/>
      <c r="G1378" s="73"/>
    </row>
    <row r="1379" customFormat="false" ht="13.5" hidden="true" customHeight="false" outlineLevel="0" collapsed="false">
      <c r="A1379" s="62" t="n">
        <v>2211</v>
      </c>
      <c r="B1379" s="63" t="s">
        <v>89</v>
      </c>
      <c r="C1379" s="25" t="n">
        <f aca="false">SUM(C1380:C1381)</f>
        <v>0</v>
      </c>
      <c r="D1379" s="25" t="n">
        <f aca="false">SUM(D1380:D1381)</f>
        <v>0</v>
      </c>
      <c r="E1379" s="25" t="n">
        <f aca="false">SUM(E1380:E1381)</f>
        <v>0</v>
      </c>
      <c r="F1379" s="25" t="n">
        <f aca="false">SUM(F1380:F1381)</f>
        <v>0</v>
      </c>
      <c r="G1379" s="25" t="n">
        <f aca="false">SUM(G1380:G1381)</f>
        <v>0</v>
      </c>
    </row>
    <row r="1380" customFormat="false" ht="13.5" hidden="true" customHeight="false" outlineLevel="0" collapsed="false">
      <c r="A1380" s="65" t="n">
        <v>22111</v>
      </c>
      <c r="B1380" s="66" t="s">
        <v>90</v>
      </c>
      <c r="C1380" s="64" t="n">
        <f aca="false">D1380+E1380+F1380+G1380</f>
        <v>0</v>
      </c>
      <c r="D1380" s="64"/>
      <c r="E1380" s="64"/>
      <c r="F1380" s="64"/>
      <c r="G1380" s="73"/>
    </row>
    <row r="1381" customFormat="false" ht="13.5" hidden="true" customHeight="false" outlineLevel="0" collapsed="false">
      <c r="A1381" s="65" t="n">
        <v>22112</v>
      </c>
      <c r="B1381" s="66" t="s">
        <v>91</v>
      </c>
      <c r="C1381" s="64" t="n">
        <f aca="false">D1381+E1381+F1381+G1381</f>
        <v>0</v>
      </c>
      <c r="D1381" s="64"/>
      <c r="E1381" s="64"/>
      <c r="F1381" s="64"/>
      <c r="G1381" s="73"/>
    </row>
    <row r="1382" customFormat="false" ht="13.5" hidden="true" customHeight="false" outlineLevel="0" collapsed="false">
      <c r="A1382" s="62" t="n">
        <v>2212</v>
      </c>
      <c r="B1382" s="68" t="s">
        <v>92</v>
      </c>
      <c r="C1382" s="64" t="n">
        <f aca="false">D1382+E1382+F1382+G1382</f>
        <v>0</v>
      </c>
      <c r="D1382" s="64"/>
      <c r="E1382" s="64"/>
      <c r="F1382" s="64"/>
      <c r="G1382" s="73"/>
    </row>
    <row r="1383" customFormat="false" ht="13.5" hidden="true" customHeight="false" outlineLevel="0" collapsed="false">
      <c r="A1383" s="62" t="n">
        <v>2213</v>
      </c>
      <c r="B1383" s="69" t="s">
        <v>56</v>
      </c>
      <c r="C1383" s="64" t="n">
        <f aca="false">D1383+E1383+F1383+G1383</f>
        <v>0</v>
      </c>
      <c r="D1383" s="64"/>
      <c r="E1383" s="64"/>
      <c r="F1383" s="64"/>
      <c r="G1383" s="73"/>
    </row>
    <row r="1384" customFormat="false" ht="13.5" hidden="true" customHeight="false" outlineLevel="0" collapsed="false">
      <c r="A1384" s="62" t="n">
        <v>2214</v>
      </c>
      <c r="B1384" s="69" t="s">
        <v>93</v>
      </c>
      <c r="C1384" s="64" t="n">
        <f aca="false">D1384+E1384+F1384+G1384</f>
        <v>0</v>
      </c>
      <c r="D1384" s="64"/>
      <c r="E1384" s="64"/>
      <c r="F1384" s="64"/>
      <c r="G1384" s="73"/>
    </row>
    <row r="1385" customFormat="false" ht="13.5" hidden="true" customHeight="false" outlineLevel="0" collapsed="false">
      <c r="A1385" s="62" t="n">
        <v>2215</v>
      </c>
      <c r="B1385" s="69" t="s">
        <v>94</v>
      </c>
      <c r="C1385" s="25" t="n">
        <f aca="false">SUM(C1386:C1389)</f>
        <v>0</v>
      </c>
      <c r="D1385" s="25" t="n">
        <f aca="false">SUM(D1386:D1389)</f>
        <v>0</v>
      </c>
      <c r="E1385" s="25" t="n">
        <f aca="false">SUM(E1386:E1389)</f>
        <v>0</v>
      </c>
      <c r="F1385" s="25" t="n">
        <f aca="false">SUM(F1386:F1389)</f>
        <v>0</v>
      </c>
      <c r="G1385" s="25" t="n">
        <f aca="false">SUM(G1386:G1389)</f>
        <v>0</v>
      </c>
    </row>
    <row r="1386" customFormat="false" ht="13.5" hidden="true" customHeight="false" outlineLevel="0" collapsed="false">
      <c r="A1386" s="65" t="n">
        <v>22151</v>
      </c>
      <c r="B1386" s="70" t="s">
        <v>95</v>
      </c>
      <c r="C1386" s="64" t="n">
        <f aca="false">D1386+E1386+F1386+G1386</f>
        <v>0</v>
      </c>
      <c r="D1386" s="64"/>
      <c r="E1386" s="64"/>
      <c r="F1386" s="64"/>
      <c r="G1386" s="73"/>
    </row>
    <row r="1387" customFormat="false" ht="13.5" hidden="true" customHeight="false" outlineLevel="0" collapsed="false">
      <c r="A1387" s="65" t="n">
        <v>22152</v>
      </c>
      <c r="B1387" s="70" t="s">
        <v>96</v>
      </c>
      <c r="C1387" s="64" t="n">
        <f aca="false">D1387+E1387+F1387+G1387</f>
        <v>0</v>
      </c>
      <c r="D1387" s="64"/>
      <c r="E1387" s="64"/>
      <c r="F1387" s="64"/>
      <c r="G1387" s="73"/>
    </row>
    <row r="1388" customFormat="false" ht="26.25" hidden="true" customHeight="false" outlineLevel="0" collapsed="false">
      <c r="A1388" s="65" t="n">
        <v>22153</v>
      </c>
      <c r="B1388" s="70" t="s">
        <v>97</v>
      </c>
      <c r="C1388" s="64" t="n">
        <f aca="false">D1388+E1388+F1388+G1388</f>
        <v>0</v>
      </c>
      <c r="D1388" s="64"/>
      <c r="E1388" s="64"/>
      <c r="F1388" s="64"/>
      <c r="G1388" s="73"/>
    </row>
    <row r="1389" customFormat="false" ht="13.5" hidden="true" customHeight="false" outlineLevel="0" collapsed="false">
      <c r="A1389" s="65" t="n">
        <v>22154</v>
      </c>
      <c r="B1389" s="70" t="s">
        <v>98</v>
      </c>
      <c r="C1389" s="64" t="n">
        <f aca="false">D1389+E1389+F1389+G1389</f>
        <v>0</v>
      </c>
      <c r="D1389" s="64"/>
      <c r="E1389" s="64"/>
      <c r="F1389" s="64"/>
      <c r="G1389" s="73"/>
    </row>
    <row r="1390" customFormat="false" ht="13.5" hidden="true" customHeight="false" outlineLevel="0" collapsed="false">
      <c r="A1390" s="62" t="n">
        <v>2217</v>
      </c>
      <c r="B1390" s="68" t="s">
        <v>99</v>
      </c>
      <c r="C1390" s="64" t="n">
        <f aca="false">D1390+E1390+F1390+G1390</f>
        <v>0</v>
      </c>
      <c r="D1390" s="64"/>
      <c r="E1390" s="64"/>
      <c r="F1390" s="64"/>
      <c r="G1390" s="73"/>
    </row>
    <row r="1391" customFormat="false" ht="13.5" hidden="true" customHeight="false" outlineLevel="0" collapsed="false">
      <c r="A1391" s="62" t="n">
        <v>2218</v>
      </c>
      <c r="B1391" s="68" t="s">
        <v>100</v>
      </c>
      <c r="C1391" s="64" t="n">
        <f aca="false">D1391+E1391+F1391+G1391</f>
        <v>0</v>
      </c>
      <c r="D1391" s="64"/>
      <c r="E1391" s="64"/>
      <c r="F1391" s="64"/>
      <c r="G1391" s="73"/>
    </row>
    <row r="1392" customFormat="false" ht="13.5" hidden="true" customHeight="false" outlineLevel="0" collapsed="false">
      <c r="A1392" s="62" t="n">
        <v>2221</v>
      </c>
      <c r="B1392" s="69" t="s">
        <v>101</v>
      </c>
      <c r="C1392" s="64" t="n">
        <f aca="false">D1392+E1392+F1392+G1392</f>
        <v>0</v>
      </c>
      <c r="D1392" s="64"/>
      <c r="E1392" s="64"/>
      <c r="F1392" s="64"/>
      <c r="G1392" s="73"/>
    </row>
    <row r="1393" customFormat="false" ht="26.25" hidden="true" customHeight="false" outlineLevel="0" collapsed="false">
      <c r="A1393" s="62" t="n">
        <v>2222</v>
      </c>
      <c r="B1393" s="72" t="s">
        <v>102</v>
      </c>
      <c r="C1393" s="64" t="n">
        <f aca="false">D1393+E1393+F1393+G1393</f>
        <v>0</v>
      </c>
      <c r="D1393" s="64"/>
      <c r="E1393" s="64"/>
      <c r="F1393" s="64"/>
      <c r="G1393" s="73"/>
    </row>
    <row r="1394" customFormat="false" ht="39" hidden="true" customHeight="false" outlineLevel="0" collapsed="false">
      <c r="A1394" s="62" t="n">
        <v>2223</v>
      </c>
      <c r="B1394" s="72" t="s">
        <v>103</v>
      </c>
      <c r="C1394" s="64" t="n">
        <f aca="false">D1394+E1394+F1394+G1394</f>
        <v>0</v>
      </c>
      <c r="D1394" s="64"/>
      <c r="E1394" s="64"/>
      <c r="F1394" s="64"/>
      <c r="G1394" s="73"/>
    </row>
    <row r="1395" customFormat="false" ht="13.5" hidden="true" customHeight="false" outlineLevel="0" collapsed="false">
      <c r="A1395" s="62" t="n">
        <v>2224</v>
      </c>
      <c r="B1395" s="72" t="s">
        <v>104</v>
      </c>
      <c r="C1395" s="64" t="n">
        <f aca="false">D1395+E1395+F1395+G1395</f>
        <v>0</v>
      </c>
      <c r="D1395" s="64"/>
      <c r="E1395" s="64"/>
      <c r="F1395" s="64"/>
      <c r="G1395" s="73"/>
    </row>
    <row r="1396" customFormat="false" ht="13.5" hidden="true" customHeight="false" outlineLevel="0" collapsed="false">
      <c r="A1396" s="62" t="n">
        <v>2225</v>
      </c>
      <c r="B1396" s="72" t="s">
        <v>105</v>
      </c>
      <c r="C1396" s="64" t="n">
        <f aca="false">D1396+E1396+F1396+G1396</f>
        <v>0</v>
      </c>
      <c r="D1396" s="64"/>
      <c r="E1396" s="64"/>
      <c r="F1396" s="64"/>
      <c r="G1396" s="73"/>
    </row>
    <row r="1397" customFormat="false" ht="13.5" hidden="true" customHeight="false" outlineLevel="0" collapsed="false">
      <c r="A1397" s="62" t="n">
        <v>223</v>
      </c>
      <c r="B1397" s="72" t="s">
        <v>106</v>
      </c>
      <c r="C1397" s="25" t="n">
        <f aca="false">SUM(C1398:C1402)</f>
        <v>0</v>
      </c>
      <c r="D1397" s="25" t="n">
        <f aca="false">SUM(D1398:D1402)</f>
        <v>0</v>
      </c>
      <c r="E1397" s="25" t="n">
        <f aca="false">SUM(E1398:E1402)</f>
        <v>0</v>
      </c>
      <c r="F1397" s="25" t="n">
        <f aca="false">SUM(F1398:F1402)</f>
        <v>0</v>
      </c>
      <c r="G1397" s="25" t="n">
        <f aca="false">SUM(G1398:G1402)</f>
        <v>0</v>
      </c>
    </row>
    <row r="1398" customFormat="false" ht="13.5" hidden="true" customHeight="false" outlineLevel="0" collapsed="false">
      <c r="A1398" s="65" t="n">
        <v>2231</v>
      </c>
      <c r="B1398" s="66" t="s">
        <v>107</v>
      </c>
      <c r="C1398" s="64" t="n">
        <f aca="false">D1398+E1398+F1398+G1398</f>
        <v>0</v>
      </c>
      <c r="D1398" s="64"/>
      <c r="E1398" s="64"/>
      <c r="F1398" s="64"/>
      <c r="G1398" s="73"/>
    </row>
    <row r="1399" customFormat="false" ht="13.5" hidden="true" customHeight="false" outlineLevel="0" collapsed="false">
      <c r="A1399" s="65" t="n">
        <v>2232</v>
      </c>
      <c r="B1399" s="66" t="s">
        <v>108</v>
      </c>
      <c r="C1399" s="64" t="n">
        <f aca="false">D1399+E1399+F1399+G1399</f>
        <v>0</v>
      </c>
      <c r="D1399" s="64"/>
      <c r="E1399" s="64"/>
      <c r="F1399" s="64"/>
      <c r="G1399" s="73"/>
    </row>
    <row r="1400" customFormat="false" ht="13.5" hidden="true" customHeight="false" outlineLevel="0" collapsed="false">
      <c r="A1400" s="65" t="n">
        <v>2233</v>
      </c>
      <c r="B1400" s="66" t="s">
        <v>109</v>
      </c>
      <c r="C1400" s="64" t="n">
        <f aca="false">D1400+E1400+F1400+G1400</f>
        <v>0</v>
      </c>
      <c r="D1400" s="64"/>
      <c r="E1400" s="64"/>
      <c r="F1400" s="64"/>
      <c r="G1400" s="73"/>
    </row>
    <row r="1401" customFormat="false" ht="13.5" hidden="true" customHeight="false" outlineLevel="0" collapsed="false">
      <c r="A1401" s="65" t="n">
        <v>2234</v>
      </c>
      <c r="B1401" s="66" t="s">
        <v>110</v>
      </c>
      <c r="C1401" s="64" t="n">
        <f aca="false">D1401+E1401+F1401+G1401</f>
        <v>0</v>
      </c>
      <c r="D1401" s="64"/>
      <c r="E1401" s="64"/>
      <c r="F1401" s="64"/>
      <c r="G1401" s="73"/>
    </row>
    <row r="1402" customFormat="false" ht="13.5" hidden="true" customHeight="false" outlineLevel="0" collapsed="false">
      <c r="A1402" s="65" t="n">
        <v>2235</v>
      </c>
      <c r="B1402" s="66" t="s">
        <v>111</v>
      </c>
      <c r="C1402" s="64" t="n">
        <f aca="false">D1402+E1402+F1402+G1402</f>
        <v>0</v>
      </c>
      <c r="D1402" s="64"/>
      <c r="E1402" s="64"/>
      <c r="F1402" s="64"/>
      <c r="G1402" s="73"/>
    </row>
    <row r="1403" customFormat="false" ht="14.25" hidden="false" customHeight="false" outlineLevel="0" collapsed="false">
      <c r="A1403" s="56"/>
      <c r="B1403" s="57" t="s">
        <v>138</v>
      </c>
      <c r="C1403" s="25" t="n">
        <f aca="false">C1404+C1431</f>
        <v>2420.8</v>
      </c>
      <c r="D1403" s="25" t="n">
        <f aca="false">D1404+D1431</f>
        <v>235.8</v>
      </c>
      <c r="E1403" s="25" t="n">
        <f aca="false">E1404+E1431</f>
        <v>75.8</v>
      </c>
      <c r="F1403" s="25" t="n">
        <f aca="false">F1404+F1431</f>
        <v>456.9</v>
      </c>
      <c r="G1403" s="25" t="n">
        <f aca="false">G1404+G1431</f>
        <v>1652.3</v>
      </c>
    </row>
    <row r="1404" customFormat="false" ht="14.25" hidden="false" customHeight="false" outlineLevel="0" collapsed="false">
      <c r="A1404" s="59"/>
      <c r="B1404" s="60" t="s">
        <v>86</v>
      </c>
      <c r="C1404" s="61" t="n">
        <f aca="false">SUM(C1405:C1407,C1410:C1413,C1418:C1425)</f>
        <v>2420.8</v>
      </c>
      <c r="D1404" s="61" t="n">
        <f aca="false">SUM(D1405:D1407,D1410:D1413,D1418:D1425)</f>
        <v>235.8</v>
      </c>
      <c r="E1404" s="61" t="n">
        <f aca="false">SUM(E1405:E1407,E1410:E1413,E1418:E1425)</f>
        <v>75.8</v>
      </c>
      <c r="F1404" s="61" t="n">
        <f aca="false">SUM(F1405:F1407,F1410:F1413,F1418:F1425)</f>
        <v>456.9</v>
      </c>
      <c r="G1404" s="61" t="n">
        <f aca="false">SUM(G1405:G1407,G1410:G1413,G1418:G1425)</f>
        <v>1652.3</v>
      </c>
    </row>
    <row r="1405" customFormat="false" ht="13.5" hidden="false" customHeight="false" outlineLevel="0" collapsed="false">
      <c r="A1405" s="62" t="n">
        <v>2111</v>
      </c>
      <c r="B1405" s="63" t="s">
        <v>87</v>
      </c>
      <c r="C1405" s="64" t="n">
        <f aca="false">D1405+E1405+F1405+G1405</f>
        <v>0</v>
      </c>
      <c r="D1405" s="64"/>
      <c r="E1405" s="64"/>
      <c r="F1405" s="64"/>
      <c r="G1405" s="73"/>
    </row>
    <row r="1406" customFormat="false" ht="13.5" hidden="false" customHeight="false" outlineLevel="0" collapsed="false">
      <c r="A1406" s="62" t="n">
        <v>2121</v>
      </c>
      <c r="B1406" s="63" t="s">
        <v>88</v>
      </c>
      <c r="C1406" s="64" t="n">
        <f aca="false">D1406+E1406+F1406+G1406</f>
        <v>0</v>
      </c>
      <c r="D1406" s="64"/>
      <c r="E1406" s="64"/>
      <c r="F1406" s="64"/>
      <c r="G1406" s="73"/>
    </row>
    <row r="1407" customFormat="false" ht="13.5" hidden="false" customHeight="false" outlineLevel="0" collapsed="false">
      <c r="A1407" s="62" t="n">
        <v>2211</v>
      </c>
      <c r="B1407" s="63" t="s">
        <v>89</v>
      </c>
      <c r="C1407" s="25" t="n">
        <f aca="false">SUM(C1408:C1409)</f>
        <v>200</v>
      </c>
      <c r="D1407" s="25" t="n">
        <f aca="false">SUM(D1408:D1409)</f>
        <v>50</v>
      </c>
      <c r="E1407" s="25" t="n">
        <f aca="false">SUM(E1408:E1409)</f>
        <v>50</v>
      </c>
      <c r="F1407" s="25" t="n">
        <f aca="false">SUM(F1408:F1409)</f>
        <v>50</v>
      </c>
      <c r="G1407" s="25" t="n">
        <f aca="false">SUM(G1408:G1409)</f>
        <v>50</v>
      </c>
    </row>
    <row r="1408" customFormat="false" ht="13.5" hidden="false" customHeight="false" outlineLevel="0" collapsed="false">
      <c r="A1408" s="65" t="n">
        <v>22111</v>
      </c>
      <c r="B1408" s="66" t="s">
        <v>90</v>
      </c>
      <c r="C1408" s="64" t="n">
        <f aca="false">D1408+E1408+F1408+G1408</f>
        <v>200</v>
      </c>
      <c r="D1408" s="64" t="n">
        <v>50</v>
      </c>
      <c r="E1408" s="64" t="n">
        <v>50</v>
      </c>
      <c r="F1408" s="64" t="n">
        <v>50</v>
      </c>
      <c r="G1408" s="71" t="n">
        <v>50</v>
      </c>
    </row>
    <row r="1409" customFormat="false" ht="13.5" hidden="false" customHeight="false" outlineLevel="0" collapsed="false">
      <c r="A1409" s="65" t="n">
        <v>22112</v>
      </c>
      <c r="B1409" s="66" t="s">
        <v>91</v>
      </c>
      <c r="C1409" s="64" t="n">
        <f aca="false">D1409+E1409+F1409+G1409</f>
        <v>0</v>
      </c>
      <c r="D1409" s="64"/>
      <c r="E1409" s="64"/>
      <c r="F1409" s="64"/>
      <c r="G1409" s="71"/>
    </row>
    <row r="1410" customFormat="false" ht="13.5" hidden="false" customHeight="false" outlineLevel="0" collapsed="false">
      <c r="A1410" s="62" t="n">
        <v>2212</v>
      </c>
      <c r="B1410" s="68" t="s">
        <v>92</v>
      </c>
      <c r="C1410" s="64" t="n">
        <f aca="false">D1410+E1410+F1410+G1410</f>
        <v>0</v>
      </c>
      <c r="D1410" s="64"/>
      <c r="E1410" s="64"/>
      <c r="F1410" s="64"/>
      <c r="G1410" s="71"/>
    </row>
    <row r="1411" customFormat="false" ht="13.5" hidden="false" customHeight="false" outlineLevel="0" collapsed="false">
      <c r="A1411" s="62" t="n">
        <v>2213</v>
      </c>
      <c r="B1411" s="69" t="s">
        <v>56</v>
      </c>
      <c r="C1411" s="64" t="n">
        <f aca="false">D1411+E1411+F1411+G1411</f>
        <v>0</v>
      </c>
      <c r="D1411" s="64"/>
      <c r="E1411" s="64"/>
      <c r="F1411" s="64"/>
      <c r="G1411" s="71"/>
    </row>
    <row r="1412" customFormat="false" ht="13.5" hidden="false" customHeight="false" outlineLevel="0" collapsed="false">
      <c r="A1412" s="62" t="n">
        <v>2214</v>
      </c>
      <c r="B1412" s="69" t="s">
        <v>93</v>
      </c>
      <c r="C1412" s="64" t="n">
        <f aca="false">D1412+E1412+F1412+G1412</f>
        <v>0</v>
      </c>
      <c r="D1412" s="64"/>
      <c r="E1412" s="64"/>
      <c r="F1412" s="64"/>
      <c r="G1412" s="73"/>
    </row>
    <row r="1413" customFormat="false" ht="13.5" hidden="false" customHeight="false" outlineLevel="0" collapsed="false">
      <c r="A1413" s="62" t="n">
        <v>2215</v>
      </c>
      <c r="B1413" s="69" t="s">
        <v>94</v>
      </c>
      <c r="C1413" s="25" t="n">
        <f aca="false">SUM(C1414:C1417)</f>
        <v>163</v>
      </c>
      <c r="D1413" s="25" t="n">
        <f aca="false">SUM(D1414:D1417)</f>
        <v>0</v>
      </c>
      <c r="E1413" s="25" t="n">
        <f aca="false">SUM(E1414:E1417)</f>
        <v>0</v>
      </c>
      <c r="F1413" s="25" t="n">
        <f aca="false">SUM(F1414:F1417)</f>
        <v>0</v>
      </c>
      <c r="G1413" s="25" t="n">
        <f aca="false">SUM(G1414:G1417)</f>
        <v>163</v>
      </c>
    </row>
    <row r="1414" customFormat="false" ht="13.5" hidden="false" customHeight="false" outlineLevel="0" collapsed="false">
      <c r="A1414" s="65" t="n">
        <v>22151</v>
      </c>
      <c r="B1414" s="70" t="s">
        <v>95</v>
      </c>
      <c r="C1414" s="64" t="n">
        <f aca="false">D1414+E1414+F1414+G1414</f>
        <v>0</v>
      </c>
      <c r="D1414" s="64"/>
      <c r="E1414" s="64"/>
      <c r="F1414" s="64"/>
      <c r="G1414" s="73"/>
    </row>
    <row r="1415" customFormat="false" ht="13.5" hidden="false" customHeight="false" outlineLevel="0" collapsed="false">
      <c r="A1415" s="65" t="n">
        <v>22152</v>
      </c>
      <c r="B1415" s="70" t="s">
        <v>96</v>
      </c>
      <c r="C1415" s="64" t="n">
        <f aca="false">D1415+E1415+F1415+G1415</f>
        <v>87</v>
      </c>
      <c r="D1415" s="64"/>
      <c r="E1415" s="64"/>
      <c r="F1415" s="64"/>
      <c r="G1415" s="71" t="n">
        <v>87</v>
      </c>
    </row>
    <row r="1416" customFormat="false" ht="26.25" hidden="false" customHeight="false" outlineLevel="0" collapsed="false">
      <c r="A1416" s="65" t="n">
        <v>22153</v>
      </c>
      <c r="B1416" s="70" t="s">
        <v>97</v>
      </c>
      <c r="C1416" s="64" t="n">
        <f aca="false">D1416+E1416+F1416+G1416</f>
        <v>0</v>
      </c>
      <c r="D1416" s="64"/>
      <c r="E1416" s="64"/>
      <c r="F1416" s="64"/>
      <c r="G1416" s="71"/>
    </row>
    <row r="1417" customFormat="false" ht="13.5" hidden="false" customHeight="false" outlineLevel="0" collapsed="false">
      <c r="A1417" s="65" t="n">
        <v>22154</v>
      </c>
      <c r="B1417" s="70" t="s">
        <v>98</v>
      </c>
      <c r="C1417" s="64" t="n">
        <f aca="false">D1417+E1417+F1417+G1417</f>
        <v>76</v>
      </c>
      <c r="D1417" s="64"/>
      <c r="E1417" s="64"/>
      <c r="F1417" s="64"/>
      <c r="G1417" s="73" t="n">
        <v>76</v>
      </c>
    </row>
    <row r="1418" customFormat="false" ht="13.5" hidden="false" customHeight="false" outlineLevel="0" collapsed="false">
      <c r="A1418" s="62" t="n">
        <v>2217</v>
      </c>
      <c r="B1418" s="68" t="s">
        <v>99</v>
      </c>
      <c r="C1418" s="64" t="n">
        <f aca="false">D1418+E1418+F1418+G1418</f>
        <v>0</v>
      </c>
      <c r="D1418" s="64"/>
      <c r="E1418" s="64"/>
      <c r="F1418" s="64"/>
      <c r="G1418" s="73"/>
    </row>
    <row r="1419" customFormat="false" ht="13.5" hidden="false" customHeight="false" outlineLevel="0" collapsed="false">
      <c r="A1419" s="62" t="n">
        <v>2218</v>
      </c>
      <c r="B1419" s="68" t="s">
        <v>100</v>
      </c>
      <c r="C1419" s="64" t="n">
        <f aca="false">D1419+E1419+F1419+G1419</f>
        <v>0</v>
      </c>
      <c r="D1419" s="64"/>
      <c r="E1419" s="64"/>
      <c r="F1419" s="64"/>
      <c r="G1419" s="73"/>
    </row>
    <row r="1420" customFormat="false" ht="13.5" hidden="false" customHeight="false" outlineLevel="0" collapsed="false">
      <c r="A1420" s="62" t="n">
        <v>2221</v>
      </c>
      <c r="B1420" s="69" t="s">
        <v>101</v>
      </c>
      <c r="C1420" s="64" t="n">
        <f aca="false">D1420+E1420+F1420+G1420</f>
        <v>381.2</v>
      </c>
      <c r="D1420" s="64"/>
      <c r="E1420" s="64"/>
      <c r="F1420" s="64" t="n">
        <v>381.2</v>
      </c>
      <c r="G1420" s="73"/>
    </row>
    <row r="1421" customFormat="false" ht="26.25" hidden="false" customHeight="false" outlineLevel="0" collapsed="false">
      <c r="A1421" s="62" t="n">
        <v>2222</v>
      </c>
      <c r="B1421" s="72" t="s">
        <v>102</v>
      </c>
      <c r="C1421" s="64" t="n">
        <f aca="false">D1421+E1421+F1421+G1421</f>
        <v>45.6</v>
      </c>
      <c r="D1421" s="64"/>
      <c r="E1421" s="64"/>
      <c r="F1421" s="64"/>
      <c r="G1421" s="71" t="n">
        <v>45.6</v>
      </c>
    </row>
    <row r="1422" customFormat="false" ht="39" hidden="false" customHeight="false" outlineLevel="0" collapsed="false">
      <c r="A1422" s="62" t="n">
        <v>2223</v>
      </c>
      <c r="B1422" s="72" t="s">
        <v>103</v>
      </c>
      <c r="C1422" s="64" t="n">
        <f aca="false">D1422+E1422+F1422+G1422</f>
        <v>0</v>
      </c>
      <c r="D1422" s="64"/>
      <c r="E1422" s="64"/>
      <c r="F1422" s="64"/>
      <c r="G1422" s="71"/>
    </row>
    <row r="1423" customFormat="false" ht="13.5" hidden="false" customHeight="false" outlineLevel="0" collapsed="false">
      <c r="A1423" s="62" t="n">
        <v>2224</v>
      </c>
      <c r="B1423" s="72" t="s">
        <v>104</v>
      </c>
      <c r="C1423" s="64" t="n">
        <f aca="false">D1423+E1423+F1423+G1423</f>
        <v>1528</v>
      </c>
      <c r="D1423" s="64" t="n">
        <v>160</v>
      </c>
      <c r="E1423" s="64"/>
      <c r="F1423" s="64"/>
      <c r="G1423" s="73" t="n">
        <v>1368</v>
      </c>
    </row>
    <row r="1424" customFormat="false" ht="13.5" hidden="false" customHeight="false" outlineLevel="0" collapsed="false">
      <c r="A1424" s="62" t="n">
        <v>2225</v>
      </c>
      <c r="B1424" s="72" t="s">
        <v>105</v>
      </c>
      <c r="C1424" s="64" t="n">
        <f aca="false">D1424+E1424+F1424+G1424</f>
        <v>0</v>
      </c>
      <c r="D1424" s="64"/>
      <c r="E1424" s="64"/>
      <c r="F1424" s="64"/>
      <c r="G1424" s="73"/>
    </row>
    <row r="1425" customFormat="false" ht="13.5" hidden="false" customHeight="false" outlineLevel="0" collapsed="false">
      <c r="A1425" s="62" t="n">
        <v>223</v>
      </c>
      <c r="B1425" s="72" t="s">
        <v>106</v>
      </c>
      <c r="C1425" s="25" t="n">
        <f aca="false">SUM(C1426:C1430)</f>
        <v>103</v>
      </c>
      <c r="D1425" s="25" t="n">
        <f aca="false">SUM(D1426:D1430)</f>
        <v>25.8</v>
      </c>
      <c r="E1425" s="25" t="n">
        <f aca="false">SUM(E1426:E1430)</f>
        <v>25.8</v>
      </c>
      <c r="F1425" s="25" t="n">
        <f aca="false">SUM(F1426:F1430)</f>
        <v>25.7</v>
      </c>
      <c r="G1425" s="25" t="n">
        <f aca="false">SUM(G1426:G1430)</f>
        <v>25.7</v>
      </c>
    </row>
    <row r="1426" customFormat="false" ht="13.5" hidden="false" customHeight="false" outlineLevel="0" collapsed="false">
      <c r="A1426" s="65" t="n">
        <v>2231</v>
      </c>
      <c r="B1426" s="66" t="s">
        <v>107</v>
      </c>
      <c r="C1426" s="64" t="n">
        <f aca="false">D1426+E1426+F1426+G1426</f>
        <v>103</v>
      </c>
      <c r="D1426" s="64" t="n">
        <v>25.8</v>
      </c>
      <c r="E1426" s="64" t="n">
        <v>25.8</v>
      </c>
      <c r="F1426" s="64" t="n">
        <v>25.7</v>
      </c>
      <c r="G1426" s="73" t="n">
        <v>25.7</v>
      </c>
    </row>
    <row r="1427" customFormat="false" ht="13.5" hidden="false" customHeight="false" outlineLevel="0" collapsed="false">
      <c r="A1427" s="65" t="n">
        <v>2232</v>
      </c>
      <c r="B1427" s="66" t="s">
        <v>108</v>
      </c>
      <c r="C1427" s="64" t="n">
        <f aca="false">D1427+E1427+F1427+G1427</f>
        <v>0</v>
      </c>
      <c r="D1427" s="64"/>
      <c r="E1427" s="64"/>
      <c r="F1427" s="64"/>
      <c r="G1427" s="73"/>
    </row>
    <row r="1428" customFormat="false" ht="13.5" hidden="false" customHeight="false" outlineLevel="0" collapsed="false">
      <c r="A1428" s="65" t="n">
        <v>2233</v>
      </c>
      <c r="B1428" s="66" t="s">
        <v>109</v>
      </c>
      <c r="C1428" s="64" t="n">
        <f aca="false">D1428+E1428+F1428+G1428</f>
        <v>0</v>
      </c>
      <c r="D1428" s="64"/>
      <c r="E1428" s="64"/>
      <c r="F1428" s="64"/>
      <c r="G1428" s="73"/>
    </row>
    <row r="1429" customFormat="false" ht="13.5" hidden="false" customHeight="false" outlineLevel="0" collapsed="false">
      <c r="A1429" s="65" t="n">
        <v>2234</v>
      </c>
      <c r="B1429" s="66" t="s">
        <v>110</v>
      </c>
      <c r="C1429" s="64" t="n">
        <f aca="false">D1429+E1429+F1429+G1429</f>
        <v>0</v>
      </c>
      <c r="D1429" s="64"/>
      <c r="E1429" s="64"/>
      <c r="F1429" s="64"/>
      <c r="G1429" s="73"/>
    </row>
    <row r="1430" customFormat="false" ht="13.5" hidden="false" customHeight="false" outlineLevel="0" collapsed="false">
      <c r="A1430" s="65" t="n">
        <v>2235</v>
      </c>
      <c r="B1430" s="66" t="s">
        <v>111</v>
      </c>
      <c r="C1430" s="64" t="n">
        <f aca="false">D1430+E1430+F1430+G1430</f>
        <v>0</v>
      </c>
      <c r="D1430" s="64"/>
      <c r="E1430" s="64"/>
      <c r="F1430" s="64"/>
      <c r="G1430" s="73"/>
    </row>
    <row r="1431" customFormat="false" ht="15.75" hidden="true" customHeight="false" outlineLevel="0" collapsed="false">
      <c r="A1431" s="59"/>
      <c r="B1431" s="77" t="s">
        <v>114</v>
      </c>
      <c r="C1431" s="61" t="n">
        <f aca="false">SUM(C1432:C1434,C1437:C1440,C1445:C1452)</f>
        <v>0</v>
      </c>
      <c r="D1431" s="61" t="n">
        <f aca="false">SUM(D1432:D1434,D1437:D1440,D1445:D1452)</f>
        <v>0</v>
      </c>
      <c r="E1431" s="61" t="n">
        <f aca="false">SUM(E1432:E1434,E1437:E1440,E1445:E1452)</f>
        <v>0</v>
      </c>
      <c r="F1431" s="61" t="n">
        <f aca="false">SUM(F1432:F1434,F1437:F1440,F1445:F1452)</f>
        <v>0</v>
      </c>
      <c r="G1431" s="61" t="n">
        <f aca="false">SUM(G1432:G1434,G1437:G1440,G1445:G1452)</f>
        <v>0</v>
      </c>
    </row>
    <row r="1432" customFormat="false" ht="13.5" hidden="true" customHeight="false" outlineLevel="0" collapsed="false">
      <c r="A1432" s="62" t="n">
        <v>2111</v>
      </c>
      <c r="B1432" s="63" t="s">
        <v>87</v>
      </c>
      <c r="C1432" s="64" t="n">
        <f aca="false">D1432+E1432+F1432+G1432</f>
        <v>0</v>
      </c>
      <c r="D1432" s="64"/>
      <c r="E1432" s="64"/>
      <c r="F1432" s="64"/>
      <c r="G1432" s="73"/>
    </row>
    <row r="1433" customFormat="false" ht="13.5" hidden="true" customHeight="false" outlineLevel="0" collapsed="false">
      <c r="A1433" s="62" t="n">
        <v>2121</v>
      </c>
      <c r="B1433" s="63" t="s">
        <v>88</v>
      </c>
      <c r="C1433" s="64" t="n">
        <f aca="false">D1433+E1433+F1433+G1433</f>
        <v>0</v>
      </c>
      <c r="D1433" s="64"/>
      <c r="E1433" s="64"/>
      <c r="F1433" s="64"/>
      <c r="G1433" s="73"/>
    </row>
    <row r="1434" customFormat="false" ht="13.5" hidden="true" customHeight="false" outlineLevel="0" collapsed="false">
      <c r="A1434" s="62" t="n">
        <v>2211</v>
      </c>
      <c r="B1434" s="63" t="s">
        <v>89</v>
      </c>
      <c r="C1434" s="25" t="n">
        <f aca="false">SUM(C1435:C1436)</f>
        <v>0</v>
      </c>
      <c r="D1434" s="25" t="n">
        <f aca="false">SUM(D1435:D1436)</f>
        <v>0</v>
      </c>
      <c r="E1434" s="25" t="n">
        <f aca="false">SUM(E1435:E1436)</f>
        <v>0</v>
      </c>
      <c r="F1434" s="25" t="n">
        <f aca="false">SUM(F1435:F1436)</f>
        <v>0</v>
      </c>
      <c r="G1434" s="25" t="n">
        <f aca="false">SUM(G1435:G1436)</f>
        <v>0</v>
      </c>
    </row>
    <row r="1435" customFormat="false" ht="13.5" hidden="true" customHeight="false" outlineLevel="0" collapsed="false">
      <c r="A1435" s="65" t="n">
        <v>22111</v>
      </c>
      <c r="B1435" s="66" t="s">
        <v>90</v>
      </c>
      <c r="C1435" s="64" t="n">
        <f aca="false">D1435+E1435+F1435+G1435</f>
        <v>0</v>
      </c>
      <c r="D1435" s="64"/>
      <c r="E1435" s="64"/>
      <c r="F1435" s="64"/>
      <c r="G1435" s="73"/>
    </row>
    <row r="1436" customFormat="false" ht="13.5" hidden="true" customHeight="false" outlineLevel="0" collapsed="false">
      <c r="A1436" s="65" t="n">
        <v>22112</v>
      </c>
      <c r="B1436" s="66" t="s">
        <v>91</v>
      </c>
      <c r="C1436" s="64" t="n">
        <f aca="false">D1436+E1436+F1436+G1436</f>
        <v>0</v>
      </c>
      <c r="D1436" s="64"/>
      <c r="E1436" s="64"/>
      <c r="F1436" s="64"/>
      <c r="G1436" s="73"/>
    </row>
    <row r="1437" customFormat="false" ht="13.5" hidden="true" customHeight="false" outlineLevel="0" collapsed="false">
      <c r="A1437" s="62" t="n">
        <v>2212</v>
      </c>
      <c r="B1437" s="68" t="s">
        <v>92</v>
      </c>
      <c r="C1437" s="64" t="n">
        <f aca="false">D1437+E1437+F1437+G1437</f>
        <v>0</v>
      </c>
      <c r="D1437" s="64"/>
      <c r="E1437" s="64"/>
      <c r="F1437" s="64"/>
      <c r="G1437" s="73"/>
    </row>
    <row r="1438" customFormat="false" ht="13.5" hidden="true" customHeight="false" outlineLevel="0" collapsed="false">
      <c r="A1438" s="62" t="n">
        <v>2213</v>
      </c>
      <c r="B1438" s="69" t="s">
        <v>56</v>
      </c>
      <c r="C1438" s="64" t="n">
        <f aca="false">D1438+E1438+F1438+G1438</f>
        <v>0</v>
      </c>
      <c r="D1438" s="64"/>
      <c r="E1438" s="64"/>
      <c r="F1438" s="64"/>
      <c r="G1438" s="73"/>
    </row>
    <row r="1439" customFormat="false" ht="13.5" hidden="true" customHeight="false" outlineLevel="0" collapsed="false">
      <c r="A1439" s="62" t="n">
        <v>2214</v>
      </c>
      <c r="B1439" s="69" t="s">
        <v>93</v>
      </c>
      <c r="C1439" s="64" t="n">
        <f aca="false">D1439+E1439+F1439+G1439</f>
        <v>0</v>
      </c>
      <c r="D1439" s="64"/>
      <c r="E1439" s="64"/>
      <c r="F1439" s="64"/>
      <c r="G1439" s="73"/>
    </row>
    <row r="1440" customFormat="false" ht="13.5" hidden="true" customHeight="false" outlineLevel="0" collapsed="false">
      <c r="A1440" s="62" t="n">
        <v>2215</v>
      </c>
      <c r="B1440" s="69" t="s">
        <v>94</v>
      </c>
      <c r="C1440" s="25" t="n">
        <f aca="false">SUM(C1441:C1444)</f>
        <v>0</v>
      </c>
      <c r="D1440" s="25" t="n">
        <f aca="false">SUM(D1441:D1444)</f>
        <v>0</v>
      </c>
      <c r="E1440" s="25" t="n">
        <f aca="false">SUM(E1441:E1444)</f>
        <v>0</v>
      </c>
      <c r="F1440" s="25" t="n">
        <f aca="false">SUM(F1441:F1444)</f>
        <v>0</v>
      </c>
      <c r="G1440" s="25" t="n">
        <f aca="false">SUM(G1441:G1444)</f>
        <v>0</v>
      </c>
    </row>
    <row r="1441" customFormat="false" ht="13.5" hidden="true" customHeight="false" outlineLevel="0" collapsed="false">
      <c r="A1441" s="65" t="n">
        <v>22151</v>
      </c>
      <c r="B1441" s="70" t="s">
        <v>95</v>
      </c>
      <c r="C1441" s="64" t="n">
        <f aca="false">D1441+E1441+F1441+G1441</f>
        <v>0</v>
      </c>
      <c r="D1441" s="64"/>
      <c r="E1441" s="64"/>
      <c r="F1441" s="64"/>
      <c r="G1441" s="73"/>
    </row>
    <row r="1442" customFormat="false" ht="13.5" hidden="true" customHeight="false" outlineLevel="0" collapsed="false">
      <c r="A1442" s="65" t="n">
        <v>22152</v>
      </c>
      <c r="B1442" s="70" t="s">
        <v>96</v>
      </c>
      <c r="C1442" s="64" t="n">
        <f aca="false">D1442+E1442+F1442+G1442</f>
        <v>0</v>
      </c>
      <c r="D1442" s="64"/>
      <c r="E1442" s="64"/>
      <c r="F1442" s="64"/>
      <c r="G1442" s="73"/>
    </row>
    <row r="1443" customFormat="false" ht="26.25" hidden="true" customHeight="false" outlineLevel="0" collapsed="false">
      <c r="A1443" s="65" t="n">
        <v>22153</v>
      </c>
      <c r="B1443" s="70" t="s">
        <v>97</v>
      </c>
      <c r="C1443" s="64" t="n">
        <f aca="false">D1443+E1443+F1443+G1443</f>
        <v>0</v>
      </c>
      <c r="D1443" s="64"/>
      <c r="E1443" s="64"/>
      <c r="F1443" s="64"/>
      <c r="G1443" s="73"/>
    </row>
    <row r="1444" customFormat="false" ht="13.5" hidden="true" customHeight="false" outlineLevel="0" collapsed="false">
      <c r="A1444" s="65" t="n">
        <v>22154</v>
      </c>
      <c r="B1444" s="70" t="s">
        <v>98</v>
      </c>
      <c r="C1444" s="64" t="n">
        <f aca="false">D1444+E1444+F1444+G1444</f>
        <v>0</v>
      </c>
      <c r="D1444" s="64"/>
      <c r="E1444" s="64"/>
      <c r="F1444" s="64"/>
      <c r="G1444" s="73"/>
    </row>
    <row r="1445" customFormat="false" ht="13.5" hidden="true" customHeight="false" outlineLevel="0" collapsed="false">
      <c r="A1445" s="62" t="n">
        <v>2217</v>
      </c>
      <c r="B1445" s="68" t="s">
        <v>99</v>
      </c>
      <c r="C1445" s="64" t="n">
        <f aca="false">D1445+E1445+F1445+G1445</f>
        <v>0</v>
      </c>
      <c r="D1445" s="64"/>
      <c r="E1445" s="64"/>
      <c r="F1445" s="64"/>
      <c r="G1445" s="73"/>
    </row>
    <row r="1446" customFormat="false" ht="13.5" hidden="true" customHeight="false" outlineLevel="0" collapsed="false">
      <c r="A1446" s="62" t="n">
        <v>2218</v>
      </c>
      <c r="B1446" s="68" t="s">
        <v>100</v>
      </c>
      <c r="C1446" s="64" t="n">
        <f aca="false">D1446+E1446+F1446+G1446</f>
        <v>0</v>
      </c>
      <c r="D1446" s="64"/>
      <c r="E1446" s="64"/>
      <c r="F1446" s="64"/>
      <c r="G1446" s="73"/>
    </row>
    <row r="1447" customFormat="false" ht="13.5" hidden="true" customHeight="false" outlineLevel="0" collapsed="false">
      <c r="A1447" s="62" t="n">
        <v>2221</v>
      </c>
      <c r="B1447" s="69" t="s">
        <v>101</v>
      </c>
      <c r="C1447" s="64" t="n">
        <f aca="false">D1447+E1447+F1447+G1447</f>
        <v>0</v>
      </c>
      <c r="D1447" s="64"/>
      <c r="E1447" s="64"/>
      <c r="F1447" s="64"/>
      <c r="G1447" s="73"/>
    </row>
    <row r="1448" customFormat="false" ht="26.25" hidden="true" customHeight="false" outlineLevel="0" collapsed="false">
      <c r="A1448" s="62" t="n">
        <v>2222</v>
      </c>
      <c r="B1448" s="72" t="s">
        <v>102</v>
      </c>
      <c r="C1448" s="64" t="n">
        <f aca="false">D1448+E1448+F1448+G1448</f>
        <v>0</v>
      </c>
      <c r="D1448" s="64"/>
      <c r="E1448" s="64"/>
      <c r="F1448" s="64"/>
      <c r="G1448" s="73"/>
    </row>
    <row r="1449" customFormat="false" ht="39" hidden="true" customHeight="false" outlineLevel="0" collapsed="false">
      <c r="A1449" s="62" t="n">
        <v>2223</v>
      </c>
      <c r="B1449" s="72" t="s">
        <v>103</v>
      </c>
      <c r="C1449" s="64" t="n">
        <f aca="false">D1449+E1449+F1449+G1449</f>
        <v>0</v>
      </c>
      <c r="D1449" s="64"/>
      <c r="E1449" s="64"/>
      <c r="F1449" s="64"/>
      <c r="G1449" s="73"/>
    </row>
    <row r="1450" customFormat="false" ht="13.5" hidden="true" customHeight="false" outlineLevel="0" collapsed="false">
      <c r="A1450" s="62" t="n">
        <v>2224</v>
      </c>
      <c r="B1450" s="72" t="s">
        <v>104</v>
      </c>
      <c r="C1450" s="64" t="n">
        <f aca="false">D1450+E1450+F1450+G1450</f>
        <v>0</v>
      </c>
      <c r="D1450" s="64"/>
      <c r="E1450" s="64"/>
      <c r="F1450" s="64"/>
      <c r="G1450" s="73"/>
    </row>
    <row r="1451" customFormat="false" ht="13.5" hidden="true" customHeight="false" outlineLevel="0" collapsed="false">
      <c r="A1451" s="62" t="n">
        <v>2225</v>
      </c>
      <c r="B1451" s="72" t="s">
        <v>105</v>
      </c>
      <c r="C1451" s="64" t="n">
        <f aca="false">D1451+E1451+F1451+G1451</f>
        <v>0</v>
      </c>
      <c r="D1451" s="64"/>
      <c r="E1451" s="64"/>
      <c r="F1451" s="64"/>
      <c r="G1451" s="73"/>
    </row>
    <row r="1452" customFormat="false" ht="13.5" hidden="true" customHeight="false" outlineLevel="0" collapsed="false">
      <c r="A1452" s="62" t="n">
        <v>223</v>
      </c>
      <c r="B1452" s="72" t="s">
        <v>106</v>
      </c>
      <c r="C1452" s="25" t="n">
        <f aca="false">SUM(C1453:C1457)</f>
        <v>0</v>
      </c>
      <c r="D1452" s="25" t="n">
        <f aca="false">SUM(D1453:D1457)</f>
        <v>0</v>
      </c>
      <c r="E1452" s="25" t="n">
        <f aca="false">SUM(E1453:E1457)</f>
        <v>0</v>
      </c>
      <c r="F1452" s="25" t="n">
        <f aca="false">SUM(F1453:F1457)</f>
        <v>0</v>
      </c>
      <c r="G1452" s="25" t="n">
        <f aca="false">SUM(G1453:G1457)</f>
        <v>0</v>
      </c>
    </row>
    <row r="1453" customFormat="false" ht="13.5" hidden="true" customHeight="false" outlineLevel="0" collapsed="false">
      <c r="A1453" s="65" t="n">
        <v>2231</v>
      </c>
      <c r="B1453" s="66" t="s">
        <v>107</v>
      </c>
      <c r="C1453" s="64" t="n">
        <f aca="false">D1453+E1453+F1453+G1453</f>
        <v>0</v>
      </c>
      <c r="D1453" s="64"/>
      <c r="E1453" s="64"/>
      <c r="F1453" s="64"/>
      <c r="G1453" s="73"/>
    </row>
    <row r="1454" customFormat="false" ht="13.5" hidden="true" customHeight="false" outlineLevel="0" collapsed="false">
      <c r="A1454" s="65" t="n">
        <v>2232</v>
      </c>
      <c r="B1454" s="66" t="s">
        <v>108</v>
      </c>
      <c r="C1454" s="64" t="n">
        <f aca="false">D1454+E1454+F1454+G1454</f>
        <v>0</v>
      </c>
      <c r="D1454" s="64"/>
      <c r="E1454" s="64"/>
      <c r="F1454" s="64"/>
      <c r="G1454" s="73"/>
    </row>
    <row r="1455" customFormat="false" ht="13.5" hidden="true" customHeight="false" outlineLevel="0" collapsed="false">
      <c r="A1455" s="65" t="n">
        <v>2233</v>
      </c>
      <c r="B1455" s="66" t="s">
        <v>109</v>
      </c>
      <c r="C1455" s="64" t="n">
        <f aca="false">D1455+E1455+F1455+G1455</f>
        <v>0</v>
      </c>
      <c r="D1455" s="64"/>
      <c r="E1455" s="64"/>
      <c r="F1455" s="64"/>
      <c r="G1455" s="73"/>
    </row>
    <row r="1456" customFormat="false" ht="13.5" hidden="true" customHeight="false" outlineLevel="0" collapsed="false">
      <c r="A1456" s="65" t="n">
        <v>2234</v>
      </c>
      <c r="B1456" s="66" t="s">
        <v>110</v>
      </c>
      <c r="C1456" s="64" t="n">
        <f aca="false">D1456+E1456+F1456+G1456</f>
        <v>0</v>
      </c>
      <c r="D1456" s="64"/>
      <c r="E1456" s="64"/>
      <c r="F1456" s="64"/>
      <c r="G1456" s="73"/>
    </row>
    <row r="1457" customFormat="false" ht="13.5" hidden="true" customHeight="false" outlineLevel="0" collapsed="false">
      <c r="A1457" s="65" t="n">
        <v>2235</v>
      </c>
      <c r="B1457" s="66" t="s">
        <v>111</v>
      </c>
      <c r="C1457" s="64" t="n">
        <f aca="false">D1457+E1457+F1457+G1457</f>
        <v>0</v>
      </c>
      <c r="D1457" s="64"/>
      <c r="E1457" s="64"/>
      <c r="F1457" s="64"/>
      <c r="G1457" s="73"/>
    </row>
    <row r="1458" customFormat="false" ht="14.25" hidden="true" customHeight="false" outlineLevel="0" collapsed="false">
      <c r="A1458" s="56"/>
      <c r="B1458" s="57" t="s">
        <v>139</v>
      </c>
      <c r="C1458" s="25" t="n">
        <f aca="false">C1459+C1486</f>
        <v>0</v>
      </c>
      <c r="D1458" s="25" t="n">
        <f aca="false">D1459+D1486</f>
        <v>0</v>
      </c>
      <c r="E1458" s="25" t="n">
        <f aca="false">E1459+E1486</f>
        <v>0</v>
      </c>
      <c r="F1458" s="25" t="n">
        <f aca="false">F1459+F1486</f>
        <v>0</v>
      </c>
      <c r="G1458" s="25" t="n">
        <f aca="false">G1459+G1486</f>
        <v>0</v>
      </c>
    </row>
    <row r="1459" customFormat="false" ht="14.25" hidden="true" customHeight="false" outlineLevel="0" collapsed="false">
      <c r="A1459" s="59"/>
      <c r="B1459" s="60" t="s">
        <v>86</v>
      </c>
      <c r="C1459" s="61" t="n">
        <f aca="false">SUM(C1460:C1462,C1465:C1468,C1473:C1480)</f>
        <v>0</v>
      </c>
      <c r="D1459" s="61" t="n">
        <f aca="false">SUM(D1460:D1462,D1465:D1468,D1473:D1480)</f>
        <v>0</v>
      </c>
      <c r="E1459" s="61" t="n">
        <f aca="false">SUM(E1460:E1462,E1465:E1468,E1473:E1480)</f>
        <v>0</v>
      </c>
      <c r="F1459" s="61" t="n">
        <f aca="false">SUM(F1460:F1462,F1465:F1468,F1473:F1480)</f>
        <v>0</v>
      </c>
      <c r="G1459" s="61" t="n">
        <f aca="false">SUM(G1460:G1462,G1465:G1468,G1473:G1480)</f>
        <v>0</v>
      </c>
    </row>
    <row r="1460" customFormat="false" ht="13.5" hidden="true" customHeight="false" outlineLevel="0" collapsed="false">
      <c r="A1460" s="62" t="n">
        <v>2111</v>
      </c>
      <c r="B1460" s="63" t="s">
        <v>87</v>
      </c>
      <c r="C1460" s="64" t="n">
        <f aca="false">D1460+E1460+F1460+G1460</f>
        <v>0</v>
      </c>
      <c r="D1460" s="64"/>
      <c r="E1460" s="64"/>
      <c r="F1460" s="64"/>
      <c r="G1460" s="73"/>
    </row>
    <row r="1461" customFormat="false" ht="13.5" hidden="true" customHeight="false" outlineLevel="0" collapsed="false">
      <c r="A1461" s="62" t="n">
        <v>2121</v>
      </c>
      <c r="B1461" s="63" t="s">
        <v>88</v>
      </c>
      <c r="C1461" s="64" t="n">
        <f aca="false">D1461+E1461+F1461+G1461</f>
        <v>0</v>
      </c>
      <c r="D1461" s="64"/>
      <c r="E1461" s="64"/>
      <c r="F1461" s="64"/>
      <c r="G1461" s="73"/>
    </row>
    <row r="1462" customFormat="false" ht="13.5" hidden="true" customHeight="false" outlineLevel="0" collapsed="false">
      <c r="A1462" s="62" t="n">
        <v>2211</v>
      </c>
      <c r="B1462" s="63" t="s">
        <v>89</v>
      </c>
      <c r="C1462" s="25" t="n">
        <f aca="false">SUM(C1463:C1464)</f>
        <v>0</v>
      </c>
      <c r="D1462" s="25" t="n">
        <f aca="false">SUM(D1463:D1464)</f>
        <v>0</v>
      </c>
      <c r="E1462" s="25" t="n">
        <f aca="false">SUM(E1463:E1464)</f>
        <v>0</v>
      </c>
      <c r="F1462" s="25" t="n">
        <f aca="false">SUM(F1463:F1464)</f>
        <v>0</v>
      </c>
      <c r="G1462" s="25" t="n">
        <f aca="false">SUM(G1463:G1464)</f>
        <v>0</v>
      </c>
    </row>
    <row r="1463" customFormat="false" ht="13.5" hidden="true" customHeight="false" outlineLevel="0" collapsed="false">
      <c r="A1463" s="65" t="n">
        <v>22111</v>
      </c>
      <c r="B1463" s="66" t="s">
        <v>90</v>
      </c>
      <c r="C1463" s="64" t="n">
        <f aca="false">D1463+E1463+F1463+G1463</f>
        <v>0</v>
      </c>
      <c r="D1463" s="64"/>
      <c r="E1463" s="64"/>
      <c r="F1463" s="64"/>
      <c r="G1463" s="71"/>
    </row>
    <row r="1464" customFormat="false" ht="13.5" hidden="true" customHeight="false" outlineLevel="0" collapsed="false">
      <c r="A1464" s="65" t="n">
        <v>22112</v>
      </c>
      <c r="B1464" s="66" t="s">
        <v>91</v>
      </c>
      <c r="C1464" s="64" t="n">
        <f aca="false">D1464+E1464+F1464+G1464</f>
        <v>0</v>
      </c>
      <c r="D1464" s="64"/>
      <c r="E1464" s="64"/>
      <c r="F1464" s="64"/>
      <c r="G1464" s="71"/>
    </row>
    <row r="1465" customFormat="false" ht="13.5" hidden="true" customHeight="false" outlineLevel="0" collapsed="false">
      <c r="A1465" s="62" t="n">
        <v>2212</v>
      </c>
      <c r="B1465" s="68" t="s">
        <v>92</v>
      </c>
      <c r="C1465" s="64" t="n">
        <f aca="false">D1465+E1465+F1465+G1465</f>
        <v>0</v>
      </c>
      <c r="D1465" s="64"/>
      <c r="E1465" s="64"/>
      <c r="F1465" s="64"/>
      <c r="G1465" s="71"/>
    </row>
    <row r="1466" customFormat="false" ht="13.5" hidden="true" customHeight="false" outlineLevel="0" collapsed="false">
      <c r="A1466" s="62" t="n">
        <v>2213</v>
      </c>
      <c r="B1466" s="69" t="s">
        <v>56</v>
      </c>
      <c r="C1466" s="64" t="n">
        <f aca="false">D1466+E1466+F1466+G1466</f>
        <v>0</v>
      </c>
      <c r="D1466" s="64"/>
      <c r="E1466" s="64"/>
      <c r="F1466" s="64"/>
      <c r="G1466" s="71"/>
    </row>
    <row r="1467" customFormat="false" ht="13.5" hidden="true" customHeight="false" outlineLevel="0" collapsed="false">
      <c r="A1467" s="62" t="n">
        <v>2214</v>
      </c>
      <c r="B1467" s="69" t="s">
        <v>93</v>
      </c>
      <c r="C1467" s="64" t="n">
        <f aca="false">D1467+E1467+F1467+G1467</f>
        <v>0</v>
      </c>
      <c r="D1467" s="64"/>
      <c r="E1467" s="64"/>
      <c r="F1467" s="64"/>
      <c r="G1467" s="73"/>
    </row>
    <row r="1468" customFormat="false" ht="13.5" hidden="true" customHeight="false" outlineLevel="0" collapsed="false">
      <c r="A1468" s="62" t="n">
        <v>2215</v>
      </c>
      <c r="B1468" s="69" t="s">
        <v>94</v>
      </c>
      <c r="C1468" s="25" t="n">
        <f aca="false">SUM(C1469:C1472)</f>
        <v>0</v>
      </c>
      <c r="D1468" s="25" t="n">
        <f aca="false">SUM(D1469:D1472)</f>
        <v>0</v>
      </c>
      <c r="E1468" s="25" t="n">
        <f aca="false">SUM(E1469:E1472)</f>
        <v>0</v>
      </c>
      <c r="F1468" s="25" t="n">
        <f aca="false">SUM(F1469:F1472)</f>
        <v>0</v>
      </c>
      <c r="G1468" s="25" t="n">
        <f aca="false">SUM(G1469:G1472)</f>
        <v>0</v>
      </c>
    </row>
    <row r="1469" customFormat="false" ht="13.5" hidden="true" customHeight="false" outlineLevel="0" collapsed="false">
      <c r="A1469" s="65" t="n">
        <v>22151</v>
      </c>
      <c r="B1469" s="70" t="s">
        <v>95</v>
      </c>
      <c r="C1469" s="64" t="n">
        <f aca="false">D1469+E1469+F1469+G1469</f>
        <v>0</v>
      </c>
      <c r="D1469" s="64"/>
      <c r="E1469" s="64"/>
      <c r="F1469" s="64"/>
      <c r="G1469" s="73"/>
    </row>
    <row r="1470" customFormat="false" ht="13.5" hidden="true" customHeight="false" outlineLevel="0" collapsed="false">
      <c r="A1470" s="65" t="n">
        <v>22152</v>
      </c>
      <c r="B1470" s="70" t="s">
        <v>96</v>
      </c>
      <c r="C1470" s="64" t="n">
        <f aca="false">D1470+E1470+F1470+G1470</f>
        <v>0</v>
      </c>
      <c r="D1470" s="64"/>
      <c r="E1470" s="64"/>
      <c r="F1470" s="64"/>
      <c r="G1470" s="71"/>
    </row>
    <row r="1471" customFormat="false" ht="26.25" hidden="true" customHeight="false" outlineLevel="0" collapsed="false">
      <c r="A1471" s="65" t="n">
        <v>22153</v>
      </c>
      <c r="B1471" s="70" t="s">
        <v>97</v>
      </c>
      <c r="C1471" s="64" t="n">
        <f aca="false">D1471+E1471+F1471+G1471</f>
        <v>0</v>
      </c>
      <c r="D1471" s="64"/>
      <c r="E1471" s="64"/>
      <c r="F1471" s="64"/>
      <c r="G1471" s="71"/>
    </row>
    <row r="1472" customFormat="false" ht="13.5" hidden="true" customHeight="false" outlineLevel="0" collapsed="false">
      <c r="A1472" s="65" t="n">
        <v>22154</v>
      </c>
      <c r="B1472" s="70" t="s">
        <v>98</v>
      </c>
      <c r="C1472" s="64" t="n">
        <f aca="false">D1472+E1472+F1472+G1472</f>
        <v>0</v>
      </c>
      <c r="D1472" s="64"/>
      <c r="E1472" s="64"/>
      <c r="F1472" s="64"/>
      <c r="G1472" s="73"/>
    </row>
    <row r="1473" customFormat="false" ht="13.5" hidden="true" customHeight="false" outlineLevel="0" collapsed="false">
      <c r="A1473" s="62" t="n">
        <v>2217</v>
      </c>
      <c r="B1473" s="68" t="s">
        <v>99</v>
      </c>
      <c r="C1473" s="64" t="n">
        <f aca="false">D1473+E1473+F1473+G1473</f>
        <v>0</v>
      </c>
      <c r="D1473" s="64"/>
      <c r="E1473" s="64"/>
      <c r="F1473" s="64"/>
      <c r="G1473" s="73"/>
    </row>
    <row r="1474" customFormat="false" ht="13.5" hidden="true" customHeight="false" outlineLevel="0" collapsed="false">
      <c r="A1474" s="62" t="n">
        <v>2218</v>
      </c>
      <c r="B1474" s="68" t="s">
        <v>100</v>
      </c>
      <c r="C1474" s="64" t="n">
        <f aca="false">D1474+E1474+F1474+G1474</f>
        <v>0</v>
      </c>
      <c r="D1474" s="64"/>
      <c r="E1474" s="64"/>
      <c r="F1474" s="64"/>
      <c r="G1474" s="73"/>
    </row>
    <row r="1475" customFormat="false" ht="13.5" hidden="true" customHeight="false" outlineLevel="0" collapsed="false">
      <c r="A1475" s="62" t="n">
        <v>2221</v>
      </c>
      <c r="B1475" s="69" t="s">
        <v>101</v>
      </c>
      <c r="C1475" s="64" t="n">
        <f aca="false">D1475+E1475+F1475+G1475</f>
        <v>0</v>
      </c>
      <c r="D1475" s="64"/>
      <c r="E1475" s="64"/>
      <c r="F1475" s="64"/>
      <c r="G1475" s="73"/>
    </row>
    <row r="1476" customFormat="false" ht="26.25" hidden="true" customHeight="false" outlineLevel="0" collapsed="false">
      <c r="A1476" s="62" t="n">
        <v>2222</v>
      </c>
      <c r="B1476" s="72" t="s">
        <v>102</v>
      </c>
      <c r="C1476" s="64" t="n">
        <f aca="false">D1476+E1476+F1476+G1476</f>
        <v>0</v>
      </c>
      <c r="D1476" s="64"/>
      <c r="E1476" s="64"/>
      <c r="F1476" s="64"/>
      <c r="G1476" s="71"/>
    </row>
    <row r="1477" customFormat="false" ht="39" hidden="true" customHeight="false" outlineLevel="0" collapsed="false">
      <c r="A1477" s="62" t="n">
        <v>2223</v>
      </c>
      <c r="B1477" s="72" t="s">
        <v>103</v>
      </c>
      <c r="C1477" s="64" t="n">
        <f aca="false">D1477+E1477+F1477+G1477</f>
        <v>0</v>
      </c>
      <c r="D1477" s="64"/>
      <c r="E1477" s="64"/>
      <c r="F1477" s="64"/>
      <c r="G1477" s="71"/>
    </row>
    <row r="1478" customFormat="false" ht="13.5" hidden="true" customHeight="false" outlineLevel="0" collapsed="false">
      <c r="A1478" s="62" t="n">
        <v>2224</v>
      </c>
      <c r="B1478" s="72" t="s">
        <v>104</v>
      </c>
      <c r="C1478" s="64" t="n">
        <f aca="false">D1478+E1478+F1478+G1478</f>
        <v>0</v>
      </c>
      <c r="D1478" s="64"/>
      <c r="E1478" s="64"/>
      <c r="F1478" s="64"/>
      <c r="G1478" s="73"/>
    </row>
    <row r="1479" customFormat="false" ht="13.5" hidden="true" customHeight="false" outlineLevel="0" collapsed="false">
      <c r="A1479" s="62" t="n">
        <v>2225</v>
      </c>
      <c r="B1479" s="72" t="s">
        <v>105</v>
      </c>
      <c r="C1479" s="64" t="n">
        <f aca="false">D1479+E1479+F1479+G1479</f>
        <v>0</v>
      </c>
      <c r="D1479" s="64"/>
      <c r="E1479" s="64"/>
      <c r="F1479" s="64"/>
      <c r="G1479" s="73"/>
    </row>
    <row r="1480" customFormat="false" ht="13.5" hidden="true" customHeight="false" outlineLevel="0" collapsed="false">
      <c r="A1480" s="62" t="n">
        <v>223</v>
      </c>
      <c r="B1480" s="72" t="s">
        <v>106</v>
      </c>
      <c r="C1480" s="25" t="n">
        <f aca="false">SUM(C1481:C1485)</f>
        <v>0</v>
      </c>
      <c r="D1480" s="25" t="n">
        <f aca="false">SUM(D1481:D1485)</f>
        <v>0</v>
      </c>
      <c r="E1480" s="25" t="n">
        <f aca="false">SUM(E1481:E1485)</f>
        <v>0</v>
      </c>
      <c r="F1480" s="25" t="n">
        <f aca="false">SUM(F1481:F1485)</f>
        <v>0</v>
      </c>
      <c r="G1480" s="25" t="n">
        <f aca="false">SUM(G1481:G1485)</f>
        <v>0</v>
      </c>
    </row>
    <row r="1481" customFormat="false" ht="13.5" hidden="true" customHeight="false" outlineLevel="0" collapsed="false">
      <c r="A1481" s="65" t="n">
        <v>2231</v>
      </c>
      <c r="B1481" s="66" t="s">
        <v>107</v>
      </c>
      <c r="C1481" s="64" t="n">
        <f aca="false">D1481+E1481+F1481+G1481</f>
        <v>0</v>
      </c>
      <c r="D1481" s="64"/>
      <c r="E1481" s="64"/>
      <c r="F1481" s="64"/>
      <c r="G1481" s="73"/>
    </row>
    <row r="1482" customFormat="false" ht="13.5" hidden="true" customHeight="false" outlineLevel="0" collapsed="false">
      <c r="A1482" s="65" t="n">
        <v>2232</v>
      </c>
      <c r="B1482" s="66" t="s">
        <v>108</v>
      </c>
      <c r="C1482" s="64" t="n">
        <f aca="false">D1482+E1482+F1482+G1482</f>
        <v>0</v>
      </c>
      <c r="D1482" s="64"/>
      <c r="E1482" s="64"/>
      <c r="F1482" s="64"/>
      <c r="G1482" s="73"/>
    </row>
    <row r="1483" customFormat="false" ht="13.5" hidden="true" customHeight="false" outlineLevel="0" collapsed="false">
      <c r="A1483" s="65" t="n">
        <v>2233</v>
      </c>
      <c r="B1483" s="66" t="s">
        <v>109</v>
      </c>
      <c r="C1483" s="64" t="n">
        <f aca="false">D1483+E1483+F1483+G1483</f>
        <v>0</v>
      </c>
      <c r="D1483" s="64"/>
      <c r="E1483" s="64"/>
      <c r="F1483" s="64"/>
      <c r="G1483" s="73"/>
    </row>
    <row r="1484" customFormat="false" ht="13.5" hidden="true" customHeight="false" outlineLevel="0" collapsed="false">
      <c r="A1484" s="65" t="n">
        <v>2234</v>
      </c>
      <c r="B1484" s="66" t="s">
        <v>110</v>
      </c>
      <c r="C1484" s="64" t="n">
        <f aca="false">D1484+E1484+F1484+G1484</f>
        <v>0</v>
      </c>
      <c r="D1484" s="64"/>
      <c r="E1484" s="64"/>
      <c r="F1484" s="64"/>
      <c r="G1484" s="73"/>
    </row>
    <row r="1485" customFormat="false" ht="13.5" hidden="true" customHeight="false" outlineLevel="0" collapsed="false">
      <c r="A1485" s="65" t="n">
        <v>2235</v>
      </c>
      <c r="B1485" s="66" t="s">
        <v>111</v>
      </c>
      <c r="C1485" s="64" t="n">
        <f aca="false">D1485+E1485+F1485+G1485</f>
        <v>0</v>
      </c>
      <c r="D1485" s="64"/>
      <c r="E1485" s="64"/>
      <c r="F1485" s="64"/>
      <c r="G1485" s="73"/>
    </row>
    <row r="1486" customFormat="false" ht="15.75" hidden="true" customHeight="false" outlineLevel="0" collapsed="false">
      <c r="A1486" s="59"/>
      <c r="B1486" s="77" t="s">
        <v>114</v>
      </c>
      <c r="C1486" s="61" t="n">
        <f aca="false">SUM(C1487:C1489,C1492:C1495,C1500:C1507)</f>
        <v>0</v>
      </c>
      <c r="D1486" s="61" t="n">
        <f aca="false">SUM(D1487:D1489,D1492:D1495,D1500:D1507)</f>
        <v>0</v>
      </c>
      <c r="E1486" s="61" t="n">
        <f aca="false">SUM(E1487:E1489,E1492:E1495,E1500:E1507)</f>
        <v>0</v>
      </c>
      <c r="F1486" s="61" t="n">
        <f aca="false">SUM(F1487:F1489,F1492:F1495,F1500:F1507)</f>
        <v>0</v>
      </c>
      <c r="G1486" s="61" t="n">
        <f aca="false">SUM(G1487:G1489,G1492:G1495,G1500:G1507)</f>
        <v>0</v>
      </c>
    </row>
    <row r="1487" customFormat="false" ht="13.5" hidden="true" customHeight="false" outlineLevel="0" collapsed="false">
      <c r="A1487" s="62" t="n">
        <v>2111</v>
      </c>
      <c r="B1487" s="63" t="s">
        <v>87</v>
      </c>
      <c r="C1487" s="64" t="n">
        <f aca="false">D1487+E1487+F1487+G1487</f>
        <v>0</v>
      </c>
      <c r="D1487" s="64"/>
      <c r="E1487" s="64"/>
      <c r="F1487" s="64"/>
      <c r="G1487" s="73"/>
    </row>
    <row r="1488" customFormat="false" ht="13.5" hidden="true" customHeight="false" outlineLevel="0" collapsed="false">
      <c r="A1488" s="62" t="n">
        <v>2121</v>
      </c>
      <c r="B1488" s="63" t="s">
        <v>88</v>
      </c>
      <c r="C1488" s="64" t="n">
        <f aca="false">D1488+E1488+F1488+G1488</f>
        <v>0</v>
      </c>
      <c r="D1488" s="64"/>
      <c r="E1488" s="64"/>
      <c r="F1488" s="64"/>
      <c r="G1488" s="73"/>
    </row>
    <row r="1489" customFormat="false" ht="13.5" hidden="true" customHeight="false" outlineLevel="0" collapsed="false">
      <c r="A1489" s="62" t="n">
        <v>2211</v>
      </c>
      <c r="B1489" s="63" t="s">
        <v>89</v>
      </c>
      <c r="C1489" s="25" t="n">
        <f aca="false">SUM(C1490:C1491)</f>
        <v>0</v>
      </c>
      <c r="D1489" s="25" t="n">
        <f aca="false">SUM(D1490:D1491)</f>
        <v>0</v>
      </c>
      <c r="E1489" s="25" t="n">
        <f aca="false">SUM(E1490:E1491)</f>
        <v>0</v>
      </c>
      <c r="F1489" s="25" t="n">
        <f aca="false">SUM(F1490:F1491)</f>
        <v>0</v>
      </c>
      <c r="G1489" s="25" t="n">
        <f aca="false">SUM(G1490:G1491)</f>
        <v>0</v>
      </c>
    </row>
    <row r="1490" customFormat="false" ht="13.5" hidden="true" customHeight="false" outlineLevel="0" collapsed="false">
      <c r="A1490" s="65" t="n">
        <v>22111</v>
      </c>
      <c r="B1490" s="66" t="s">
        <v>90</v>
      </c>
      <c r="C1490" s="64" t="n">
        <f aca="false">D1490+E1490+F1490+G1490</f>
        <v>0</v>
      </c>
      <c r="D1490" s="64"/>
      <c r="E1490" s="64"/>
      <c r="F1490" s="64"/>
      <c r="G1490" s="73"/>
    </row>
    <row r="1491" customFormat="false" ht="13.5" hidden="true" customHeight="false" outlineLevel="0" collapsed="false">
      <c r="A1491" s="65" t="n">
        <v>22112</v>
      </c>
      <c r="B1491" s="66" t="s">
        <v>91</v>
      </c>
      <c r="C1491" s="64" t="n">
        <f aca="false">D1491+E1491+F1491+G1491</f>
        <v>0</v>
      </c>
      <c r="D1491" s="64"/>
      <c r="E1491" s="64"/>
      <c r="F1491" s="64"/>
      <c r="G1491" s="73"/>
    </row>
    <row r="1492" customFormat="false" ht="13.5" hidden="true" customHeight="false" outlineLevel="0" collapsed="false">
      <c r="A1492" s="62" t="n">
        <v>2212</v>
      </c>
      <c r="B1492" s="68" t="s">
        <v>92</v>
      </c>
      <c r="C1492" s="64" t="n">
        <f aca="false">D1492+E1492+F1492+G1492</f>
        <v>0</v>
      </c>
      <c r="D1492" s="64"/>
      <c r="E1492" s="64"/>
      <c r="F1492" s="64"/>
      <c r="G1492" s="73"/>
    </row>
    <row r="1493" customFormat="false" ht="13.5" hidden="true" customHeight="false" outlineLevel="0" collapsed="false">
      <c r="A1493" s="62" t="n">
        <v>2213</v>
      </c>
      <c r="B1493" s="69" t="s">
        <v>56</v>
      </c>
      <c r="C1493" s="64" t="n">
        <f aca="false">D1493+E1493+F1493+G1493</f>
        <v>0</v>
      </c>
      <c r="D1493" s="64"/>
      <c r="E1493" s="64"/>
      <c r="F1493" s="64"/>
      <c r="G1493" s="73"/>
    </row>
    <row r="1494" customFormat="false" ht="13.5" hidden="true" customHeight="false" outlineLevel="0" collapsed="false">
      <c r="A1494" s="62" t="n">
        <v>2214</v>
      </c>
      <c r="B1494" s="69" t="s">
        <v>93</v>
      </c>
      <c r="C1494" s="64" t="n">
        <f aca="false">D1494+E1494+F1494+G1494</f>
        <v>0</v>
      </c>
      <c r="D1494" s="64"/>
      <c r="E1494" s="64"/>
      <c r="F1494" s="64"/>
      <c r="G1494" s="73"/>
    </row>
    <row r="1495" customFormat="false" ht="13.5" hidden="true" customHeight="false" outlineLevel="0" collapsed="false">
      <c r="A1495" s="62" t="n">
        <v>2215</v>
      </c>
      <c r="B1495" s="69" t="s">
        <v>94</v>
      </c>
      <c r="C1495" s="25" t="n">
        <f aca="false">SUM(C1496:C1499)</f>
        <v>0</v>
      </c>
      <c r="D1495" s="25" t="n">
        <f aca="false">SUM(D1496:D1499)</f>
        <v>0</v>
      </c>
      <c r="E1495" s="25" t="n">
        <f aca="false">SUM(E1496:E1499)</f>
        <v>0</v>
      </c>
      <c r="F1495" s="25" t="n">
        <f aca="false">SUM(F1496:F1499)</f>
        <v>0</v>
      </c>
      <c r="G1495" s="25" t="n">
        <f aca="false">SUM(G1496:G1499)</f>
        <v>0</v>
      </c>
    </row>
    <row r="1496" customFormat="false" ht="13.5" hidden="true" customHeight="false" outlineLevel="0" collapsed="false">
      <c r="A1496" s="65" t="n">
        <v>22151</v>
      </c>
      <c r="B1496" s="70" t="s">
        <v>95</v>
      </c>
      <c r="C1496" s="64" t="n">
        <f aca="false">D1496+E1496+F1496+G1496</f>
        <v>0</v>
      </c>
      <c r="D1496" s="64"/>
      <c r="E1496" s="64"/>
      <c r="F1496" s="64"/>
      <c r="G1496" s="73"/>
    </row>
    <row r="1497" customFormat="false" ht="13.5" hidden="true" customHeight="false" outlineLevel="0" collapsed="false">
      <c r="A1497" s="65" t="n">
        <v>22152</v>
      </c>
      <c r="B1497" s="70" t="s">
        <v>96</v>
      </c>
      <c r="C1497" s="64" t="n">
        <f aca="false">D1497+E1497+F1497+G1497</f>
        <v>0</v>
      </c>
      <c r="D1497" s="64"/>
      <c r="E1497" s="64"/>
      <c r="F1497" s="64"/>
      <c r="G1497" s="73"/>
    </row>
    <row r="1498" customFormat="false" ht="26.25" hidden="true" customHeight="false" outlineLevel="0" collapsed="false">
      <c r="A1498" s="65" t="n">
        <v>22153</v>
      </c>
      <c r="B1498" s="70" t="s">
        <v>97</v>
      </c>
      <c r="C1498" s="64" t="n">
        <f aca="false">D1498+E1498+F1498+G1498</f>
        <v>0</v>
      </c>
      <c r="D1498" s="64"/>
      <c r="E1498" s="64"/>
      <c r="F1498" s="64"/>
      <c r="G1498" s="73"/>
    </row>
    <row r="1499" customFormat="false" ht="13.5" hidden="true" customHeight="false" outlineLevel="0" collapsed="false">
      <c r="A1499" s="65" t="n">
        <v>22154</v>
      </c>
      <c r="B1499" s="70" t="s">
        <v>98</v>
      </c>
      <c r="C1499" s="64" t="n">
        <f aca="false">D1499+E1499+F1499+G1499</f>
        <v>0</v>
      </c>
      <c r="D1499" s="64"/>
      <c r="E1499" s="64"/>
      <c r="F1499" s="64"/>
      <c r="G1499" s="73"/>
    </row>
    <row r="1500" customFormat="false" ht="13.5" hidden="true" customHeight="false" outlineLevel="0" collapsed="false">
      <c r="A1500" s="62" t="n">
        <v>2217</v>
      </c>
      <c r="B1500" s="68" t="s">
        <v>99</v>
      </c>
      <c r="C1500" s="64" t="n">
        <f aca="false">D1500+E1500+F1500+G1500</f>
        <v>0</v>
      </c>
      <c r="D1500" s="64"/>
      <c r="E1500" s="64"/>
      <c r="F1500" s="64"/>
      <c r="G1500" s="73"/>
    </row>
    <row r="1501" customFormat="false" ht="13.5" hidden="true" customHeight="false" outlineLevel="0" collapsed="false">
      <c r="A1501" s="62" t="n">
        <v>2218</v>
      </c>
      <c r="B1501" s="68" t="s">
        <v>100</v>
      </c>
      <c r="C1501" s="64" t="n">
        <f aca="false">D1501+E1501+F1501+G1501</f>
        <v>0</v>
      </c>
      <c r="D1501" s="64"/>
      <c r="E1501" s="64"/>
      <c r="F1501" s="64"/>
      <c r="G1501" s="73"/>
    </row>
    <row r="1502" customFormat="false" ht="13.5" hidden="true" customHeight="false" outlineLevel="0" collapsed="false">
      <c r="A1502" s="62" t="n">
        <v>2221</v>
      </c>
      <c r="B1502" s="69" t="s">
        <v>101</v>
      </c>
      <c r="C1502" s="64" t="n">
        <f aca="false">D1502+E1502+F1502+G1502</f>
        <v>0</v>
      </c>
      <c r="D1502" s="64"/>
      <c r="E1502" s="64"/>
      <c r="F1502" s="64"/>
      <c r="G1502" s="73"/>
    </row>
    <row r="1503" customFormat="false" ht="26.25" hidden="true" customHeight="false" outlineLevel="0" collapsed="false">
      <c r="A1503" s="62" t="n">
        <v>2222</v>
      </c>
      <c r="B1503" s="72" t="s">
        <v>102</v>
      </c>
      <c r="C1503" s="64" t="n">
        <f aca="false">D1503+E1503+F1503+G1503</f>
        <v>0</v>
      </c>
      <c r="D1503" s="64"/>
      <c r="E1503" s="64"/>
      <c r="F1503" s="64"/>
      <c r="G1503" s="73"/>
    </row>
    <row r="1504" customFormat="false" ht="39" hidden="true" customHeight="false" outlineLevel="0" collapsed="false">
      <c r="A1504" s="62" t="n">
        <v>2223</v>
      </c>
      <c r="B1504" s="72" t="s">
        <v>103</v>
      </c>
      <c r="C1504" s="64" t="n">
        <f aca="false">D1504+E1504+F1504+G1504</f>
        <v>0</v>
      </c>
      <c r="D1504" s="64"/>
      <c r="E1504" s="64"/>
      <c r="F1504" s="64"/>
      <c r="G1504" s="73"/>
    </row>
    <row r="1505" customFormat="false" ht="13.5" hidden="true" customHeight="false" outlineLevel="0" collapsed="false">
      <c r="A1505" s="62" t="n">
        <v>2224</v>
      </c>
      <c r="B1505" s="72" t="s">
        <v>104</v>
      </c>
      <c r="C1505" s="64" t="n">
        <f aca="false">D1505+E1505+F1505+G1505</f>
        <v>0</v>
      </c>
      <c r="D1505" s="64"/>
      <c r="E1505" s="64"/>
      <c r="F1505" s="64"/>
      <c r="G1505" s="73"/>
    </row>
    <row r="1506" customFormat="false" ht="13.5" hidden="true" customHeight="false" outlineLevel="0" collapsed="false">
      <c r="A1506" s="62" t="n">
        <v>2225</v>
      </c>
      <c r="B1506" s="72" t="s">
        <v>105</v>
      </c>
      <c r="C1506" s="64" t="n">
        <f aca="false">D1506+E1506+F1506+G1506</f>
        <v>0</v>
      </c>
      <c r="D1506" s="64"/>
      <c r="E1506" s="64"/>
      <c r="F1506" s="64"/>
      <c r="G1506" s="73"/>
    </row>
    <row r="1507" customFormat="false" ht="13.5" hidden="true" customHeight="false" outlineLevel="0" collapsed="false">
      <c r="A1507" s="62" t="n">
        <v>223</v>
      </c>
      <c r="B1507" s="72" t="s">
        <v>106</v>
      </c>
      <c r="C1507" s="25" t="n">
        <f aca="false">SUM(C1508:C1512)</f>
        <v>0</v>
      </c>
      <c r="D1507" s="25" t="n">
        <f aca="false">SUM(D1508:D1512)</f>
        <v>0</v>
      </c>
      <c r="E1507" s="25" t="n">
        <f aca="false">SUM(E1508:E1512)</f>
        <v>0</v>
      </c>
      <c r="F1507" s="25" t="n">
        <f aca="false">SUM(F1508:F1512)</f>
        <v>0</v>
      </c>
      <c r="G1507" s="25" t="n">
        <f aca="false">SUM(G1508:G1512)</f>
        <v>0</v>
      </c>
    </row>
    <row r="1508" customFormat="false" ht="13.5" hidden="true" customHeight="false" outlineLevel="0" collapsed="false">
      <c r="A1508" s="65" t="n">
        <v>2231</v>
      </c>
      <c r="B1508" s="66" t="s">
        <v>107</v>
      </c>
      <c r="C1508" s="64" t="n">
        <f aca="false">D1508+E1508+F1508+G1508</f>
        <v>0</v>
      </c>
      <c r="D1508" s="64"/>
      <c r="E1508" s="64"/>
      <c r="F1508" s="64"/>
      <c r="G1508" s="73"/>
    </row>
    <row r="1509" customFormat="false" ht="13.5" hidden="true" customHeight="false" outlineLevel="0" collapsed="false">
      <c r="A1509" s="65" t="n">
        <v>2232</v>
      </c>
      <c r="B1509" s="66" t="s">
        <v>108</v>
      </c>
      <c r="C1509" s="64" t="n">
        <f aca="false">D1509+E1509+F1509+G1509</f>
        <v>0</v>
      </c>
      <c r="D1509" s="64"/>
      <c r="E1509" s="64"/>
      <c r="F1509" s="64"/>
      <c r="G1509" s="73"/>
    </row>
    <row r="1510" customFormat="false" ht="13.5" hidden="true" customHeight="false" outlineLevel="0" collapsed="false">
      <c r="A1510" s="65" t="n">
        <v>2233</v>
      </c>
      <c r="B1510" s="66" t="s">
        <v>109</v>
      </c>
      <c r="C1510" s="64" t="n">
        <f aca="false">D1510+E1510+F1510+G1510</f>
        <v>0</v>
      </c>
      <c r="D1510" s="64"/>
      <c r="E1510" s="64"/>
      <c r="F1510" s="64"/>
      <c r="G1510" s="73"/>
    </row>
    <row r="1511" customFormat="false" ht="13.5" hidden="true" customHeight="false" outlineLevel="0" collapsed="false">
      <c r="A1511" s="65" t="n">
        <v>2234</v>
      </c>
      <c r="B1511" s="66" t="s">
        <v>110</v>
      </c>
      <c r="C1511" s="64" t="n">
        <f aca="false">D1511+E1511+F1511+G1511</f>
        <v>0</v>
      </c>
      <c r="D1511" s="64"/>
      <c r="E1511" s="64"/>
      <c r="F1511" s="64"/>
      <c r="G1511" s="73"/>
    </row>
    <row r="1512" customFormat="false" ht="13.5" hidden="true" customHeight="false" outlineLevel="0" collapsed="false">
      <c r="A1512" s="65" t="n">
        <v>2235</v>
      </c>
      <c r="B1512" s="66" t="s">
        <v>111</v>
      </c>
      <c r="C1512" s="64" t="n">
        <f aca="false">D1512+E1512+F1512+G1512</f>
        <v>0</v>
      </c>
      <c r="D1512" s="64"/>
      <c r="E1512" s="64"/>
      <c r="F1512" s="64"/>
      <c r="G1512" s="73"/>
    </row>
    <row r="1513" customFormat="false" ht="14.25" hidden="true" customHeight="false" outlineLevel="0" collapsed="false">
      <c r="A1513" s="56"/>
      <c r="B1513" s="57" t="s">
        <v>140</v>
      </c>
      <c r="C1513" s="25" t="n">
        <f aca="false">C1514+C1541</f>
        <v>0</v>
      </c>
      <c r="D1513" s="25" t="n">
        <f aca="false">D1514+D1541</f>
        <v>0</v>
      </c>
      <c r="E1513" s="25" t="n">
        <f aca="false">E1514+E1541</f>
        <v>0</v>
      </c>
      <c r="F1513" s="25" t="n">
        <f aca="false">F1514+F1541</f>
        <v>0</v>
      </c>
      <c r="G1513" s="25" t="n">
        <f aca="false">G1514+G1541</f>
        <v>0</v>
      </c>
    </row>
    <row r="1514" customFormat="false" ht="14.25" hidden="true" customHeight="false" outlineLevel="0" collapsed="false">
      <c r="A1514" s="59"/>
      <c r="B1514" s="60" t="s">
        <v>86</v>
      </c>
      <c r="C1514" s="61" t="n">
        <f aca="false">SUM(C1515:C1517,C1520:C1523,C1528:C1535)</f>
        <v>0</v>
      </c>
      <c r="D1514" s="61" t="n">
        <f aca="false">SUM(D1515:D1517,D1520:D1523,D1528:D1535)</f>
        <v>0</v>
      </c>
      <c r="E1514" s="61" t="n">
        <f aca="false">SUM(E1515:E1517,E1520:E1523,E1528:E1535)</f>
        <v>0</v>
      </c>
      <c r="F1514" s="61" t="n">
        <f aca="false">SUM(F1515:F1517,F1520:F1523,F1528:F1535)</f>
        <v>0</v>
      </c>
      <c r="G1514" s="61" t="n">
        <f aca="false">SUM(G1515:G1517,G1520:G1523,G1528:G1535)</f>
        <v>0</v>
      </c>
    </row>
    <row r="1515" customFormat="false" ht="13.5" hidden="true" customHeight="false" outlineLevel="0" collapsed="false">
      <c r="A1515" s="62" t="n">
        <v>2111</v>
      </c>
      <c r="B1515" s="63" t="s">
        <v>87</v>
      </c>
      <c r="C1515" s="64" t="n">
        <f aca="false">D1515+E1515+F1515+G1515</f>
        <v>0</v>
      </c>
      <c r="D1515" s="64"/>
      <c r="E1515" s="64"/>
      <c r="F1515" s="64"/>
      <c r="G1515" s="73"/>
    </row>
    <row r="1516" customFormat="false" ht="13.5" hidden="true" customHeight="false" outlineLevel="0" collapsed="false">
      <c r="A1516" s="62" t="n">
        <v>2121</v>
      </c>
      <c r="B1516" s="63" t="s">
        <v>88</v>
      </c>
      <c r="C1516" s="64" t="n">
        <f aca="false">D1516+E1516+F1516+G1516</f>
        <v>0</v>
      </c>
      <c r="D1516" s="64"/>
      <c r="E1516" s="64"/>
      <c r="F1516" s="64"/>
      <c r="G1516" s="73"/>
    </row>
    <row r="1517" customFormat="false" ht="13.5" hidden="true" customHeight="false" outlineLevel="0" collapsed="false">
      <c r="A1517" s="62" t="n">
        <v>2211</v>
      </c>
      <c r="B1517" s="63" t="s">
        <v>89</v>
      </c>
      <c r="C1517" s="25" t="n">
        <f aca="false">SUM(C1518:C1519)</f>
        <v>0</v>
      </c>
      <c r="D1517" s="25" t="n">
        <f aca="false">SUM(D1518:D1519)</f>
        <v>0</v>
      </c>
      <c r="E1517" s="25" t="n">
        <f aca="false">SUM(E1518:E1519)</f>
        <v>0</v>
      </c>
      <c r="F1517" s="25" t="n">
        <f aca="false">SUM(F1518:F1519)</f>
        <v>0</v>
      </c>
      <c r="G1517" s="25" t="n">
        <f aca="false">SUM(G1518:G1519)</f>
        <v>0</v>
      </c>
    </row>
    <row r="1518" customFormat="false" ht="13.5" hidden="true" customHeight="false" outlineLevel="0" collapsed="false">
      <c r="A1518" s="65" t="n">
        <v>22111</v>
      </c>
      <c r="B1518" s="66" t="s">
        <v>90</v>
      </c>
      <c r="C1518" s="64" t="n">
        <f aca="false">D1518+E1518+F1518+G1518</f>
        <v>0</v>
      </c>
      <c r="D1518" s="64"/>
      <c r="E1518" s="64"/>
      <c r="F1518" s="64"/>
      <c r="G1518" s="71"/>
    </row>
    <row r="1519" customFormat="false" ht="13.5" hidden="true" customHeight="false" outlineLevel="0" collapsed="false">
      <c r="A1519" s="65" t="n">
        <v>22112</v>
      </c>
      <c r="B1519" s="66" t="s">
        <v>91</v>
      </c>
      <c r="C1519" s="64" t="n">
        <f aca="false">D1519+E1519+F1519+G1519</f>
        <v>0</v>
      </c>
      <c r="D1519" s="64"/>
      <c r="E1519" s="64"/>
      <c r="F1519" s="64"/>
      <c r="G1519" s="71"/>
    </row>
    <row r="1520" customFormat="false" ht="13.5" hidden="true" customHeight="false" outlineLevel="0" collapsed="false">
      <c r="A1520" s="62" t="n">
        <v>2212</v>
      </c>
      <c r="B1520" s="68" t="s">
        <v>92</v>
      </c>
      <c r="C1520" s="64" t="n">
        <f aca="false">D1520+E1520+F1520+G1520</f>
        <v>0</v>
      </c>
      <c r="D1520" s="64"/>
      <c r="E1520" s="64"/>
      <c r="F1520" s="64"/>
      <c r="G1520" s="71"/>
    </row>
    <row r="1521" customFormat="false" ht="13.5" hidden="true" customHeight="false" outlineLevel="0" collapsed="false">
      <c r="A1521" s="62" t="n">
        <v>2213</v>
      </c>
      <c r="B1521" s="69" t="s">
        <v>56</v>
      </c>
      <c r="C1521" s="64" t="n">
        <f aca="false">D1521+E1521+F1521+G1521</f>
        <v>0</v>
      </c>
      <c r="D1521" s="64"/>
      <c r="E1521" s="64"/>
      <c r="F1521" s="64"/>
      <c r="G1521" s="71"/>
    </row>
    <row r="1522" customFormat="false" ht="13.5" hidden="true" customHeight="false" outlineLevel="0" collapsed="false">
      <c r="A1522" s="62" t="n">
        <v>2214</v>
      </c>
      <c r="B1522" s="69" t="s">
        <v>93</v>
      </c>
      <c r="C1522" s="64" t="n">
        <f aca="false">D1522+E1522+F1522+G1522</f>
        <v>0</v>
      </c>
      <c r="D1522" s="64"/>
      <c r="E1522" s="64"/>
      <c r="F1522" s="64"/>
      <c r="G1522" s="73"/>
    </row>
    <row r="1523" customFormat="false" ht="13.5" hidden="true" customHeight="false" outlineLevel="0" collapsed="false">
      <c r="A1523" s="62" t="n">
        <v>2215</v>
      </c>
      <c r="B1523" s="69" t="s">
        <v>94</v>
      </c>
      <c r="C1523" s="25" t="n">
        <f aca="false">SUM(C1524:C1527)</f>
        <v>0</v>
      </c>
      <c r="D1523" s="25" t="n">
        <f aca="false">SUM(D1524:D1527)</f>
        <v>0</v>
      </c>
      <c r="E1523" s="25" t="n">
        <f aca="false">SUM(E1524:E1527)</f>
        <v>0</v>
      </c>
      <c r="F1523" s="25" t="n">
        <f aca="false">SUM(F1524:F1527)</f>
        <v>0</v>
      </c>
      <c r="G1523" s="25" t="n">
        <f aca="false">SUM(G1524:G1527)</f>
        <v>0</v>
      </c>
    </row>
    <row r="1524" customFormat="false" ht="13.5" hidden="true" customHeight="false" outlineLevel="0" collapsed="false">
      <c r="A1524" s="65" t="n">
        <v>22151</v>
      </c>
      <c r="B1524" s="70" t="s">
        <v>95</v>
      </c>
      <c r="C1524" s="64" t="n">
        <f aca="false">D1524+E1524+F1524+G1524</f>
        <v>0</v>
      </c>
      <c r="D1524" s="64"/>
      <c r="E1524" s="64"/>
      <c r="F1524" s="64"/>
      <c r="G1524" s="73"/>
    </row>
    <row r="1525" customFormat="false" ht="13.5" hidden="true" customHeight="false" outlineLevel="0" collapsed="false">
      <c r="A1525" s="65" t="n">
        <v>22152</v>
      </c>
      <c r="B1525" s="70" t="s">
        <v>96</v>
      </c>
      <c r="C1525" s="64" t="n">
        <f aca="false">D1525+E1525+F1525+G1525</f>
        <v>0</v>
      </c>
      <c r="D1525" s="64"/>
      <c r="E1525" s="64"/>
      <c r="F1525" s="64"/>
      <c r="G1525" s="71"/>
    </row>
    <row r="1526" customFormat="false" ht="26.25" hidden="true" customHeight="false" outlineLevel="0" collapsed="false">
      <c r="A1526" s="65" t="n">
        <v>22153</v>
      </c>
      <c r="B1526" s="70" t="s">
        <v>97</v>
      </c>
      <c r="C1526" s="64" t="n">
        <f aca="false">D1526+E1526+F1526+G1526</f>
        <v>0</v>
      </c>
      <c r="D1526" s="64"/>
      <c r="E1526" s="64"/>
      <c r="F1526" s="64"/>
      <c r="G1526" s="71"/>
    </row>
    <row r="1527" customFormat="false" ht="13.5" hidden="true" customHeight="false" outlineLevel="0" collapsed="false">
      <c r="A1527" s="65" t="n">
        <v>22154</v>
      </c>
      <c r="B1527" s="70" t="s">
        <v>98</v>
      </c>
      <c r="C1527" s="64" t="n">
        <f aca="false">D1527+E1527+F1527+G1527</f>
        <v>0</v>
      </c>
      <c r="D1527" s="64"/>
      <c r="E1527" s="64"/>
      <c r="F1527" s="64"/>
      <c r="G1527" s="73"/>
    </row>
    <row r="1528" customFormat="false" ht="13.5" hidden="true" customHeight="false" outlineLevel="0" collapsed="false">
      <c r="A1528" s="62" t="n">
        <v>2217</v>
      </c>
      <c r="B1528" s="68" t="s">
        <v>99</v>
      </c>
      <c r="C1528" s="64" t="n">
        <f aca="false">D1528+E1528+F1528+G1528</f>
        <v>0</v>
      </c>
      <c r="D1528" s="64"/>
      <c r="E1528" s="64"/>
      <c r="F1528" s="64"/>
      <c r="G1528" s="73"/>
    </row>
    <row r="1529" customFormat="false" ht="13.5" hidden="true" customHeight="false" outlineLevel="0" collapsed="false">
      <c r="A1529" s="62" t="n">
        <v>2218</v>
      </c>
      <c r="B1529" s="68" t="s">
        <v>100</v>
      </c>
      <c r="C1529" s="64" t="n">
        <f aca="false">D1529+E1529+F1529+G1529</f>
        <v>0</v>
      </c>
      <c r="D1529" s="64"/>
      <c r="E1529" s="64"/>
      <c r="F1529" s="64"/>
      <c r="G1529" s="73"/>
    </row>
    <row r="1530" customFormat="false" ht="13.5" hidden="true" customHeight="false" outlineLevel="0" collapsed="false">
      <c r="A1530" s="62" t="n">
        <v>2221</v>
      </c>
      <c r="B1530" s="69" t="s">
        <v>101</v>
      </c>
      <c r="C1530" s="64" t="n">
        <f aca="false">D1530+E1530+F1530+G1530</f>
        <v>0</v>
      </c>
      <c r="D1530" s="64"/>
      <c r="E1530" s="64"/>
      <c r="F1530" s="64"/>
      <c r="G1530" s="73"/>
    </row>
    <row r="1531" customFormat="false" ht="26.25" hidden="true" customHeight="false" outlineLevel="0" collapsed="false">
      <c r="A1531" s="62" t="n">
        <v>2222</v>
      </c>
      <c r="B1531" s="72" t="s">
        <v>102</v>
      </c>
      <c r="C1531" s="64" t="n">
        <f aca="false">D1531+E1531+F1531+G1531</f>
        <v>0</v>
      </c>
      <c r="D1531" s="64"/>
      <c r="E1531" s="64"/>
      <c r="F1531" s="64"/>
      <c r="G1531" s="71"/>
    </row>
    <row r="1532" customFormat="false" ht="39" hidden="true" customHeight="false" outlineLevel="0" collapsed="false">
      <c r="A1532" s="62" t="n">
        <v>2223</v>
      </c>
      <c r="B1532" s="72" t="s">
        <v>103</v>
      </c>
      <c r="C1532" s="64" t="n">
        <f aca="false">D1532+E1532+F1532+G1532</f>
        <v>0</v>
      </c>
      <c r="D1532" s="64"/>
      <c r="E1532" s="64"/>
      <c r="F1532" s="64"/>
      <c r="G1532" s="71"/>
    </row>
    <row r="1533" customFormat="false" ht="13.5" hidden="true" customHeight="false" outlineLevel="0" collapsed="false">
      <c r="A1533" s="62" t="n">
        <v>2224</v>
      </c>
      <c r="B1533" s="72" t="s">
        <v>104</v>
      </c>
      <c r="C1533" s="64" t="n">
        <f aca="false">D1533+E1533+F1533+G1533</f>
        <v>0</v>
      </c>
      <c r="D1533" s="64"/>
      <c r="E1533" s="64"/>
      <c r="F1533" s="64"/>
      <c r="G1533" s="73"/>
    </row>
    <row r="1534" customFormat="false" ht="13.5" hidden="true" customHeight="false" outlineLevel="0" collapsed="false">
      <c r="A1534" s="62" t="n">
        <v>2225</v>
      </c>
      <c r="B1534" s="72" t="s">
        <v>105</v>
      </c>
      <c r="C1534" s="64" t="n">
        <f aca="false">D1534+E1534+F1534+G1534</f>
        <v>0</v>
      </c>
      <c r="D1534" s="64"/>
      <c r="E1534" s="64"/>
      <c r="F1534" s="64"/>
      <c r="G1534" s="73"/>
    </row>
    <row r="1535" customFormat="false" ht="13.5" hidden="true" customHeight="false" outlineLevel="0" collapsed="false">
      <c r="A1535" s="62" t="n">
        <v>223</v>
      </c>
      <c r="B1535" s="72" t="s">
        <v>106</v>
      </c>
      <c r="C1535" s="25" t="n">
        <f aca="false">SUM(C1536:C1540)</f>
        <v>0</v>
      </c>
      <c r="D1535" s="25" t="n">
        <f aca="false">SUM(D1536:D1540)</f>
        <v>0</v>
      </c>
      <c r="E1535" s="25" t="n">
        <f aca="false">SUM(E1536:E1540)</f>
        <v>0</v>
      </c>
      <c r="F1535" s="25" t="n">
        <f aca="false">SUM(F1536:F1540)</f>
        <v>0</v>
      </c>
      <c r="G1535" s="25" t="n">
        <f aca="false">SUM(G1536:G1540)</f>
        <v>0</v>
      </c>
    </row>
    <row r="1536" customFormat="false" ht="13.5" hidden="true" customHeight="false" outlineLevel="0" collapsed="false">
      <c r="A1536" s="65" t="n">
        <v>2231</v>
      </c>
      <c r="B1536" s="66" t="s">
        <v>107</v>
      </c>
      <c r="C1536" s="64" t="n">
        <f aca="false">D1536+E1536+F1536+G1536</f>
        <v>0</v>
      </c>
      <c r="D1536" s="64"/>
      <c r="E1536" s="64"/>
      <c r="F1536" s="64"/>
      <c r="G1536" s="73"/>
    </row>
    <row r="1537" customFormat="false" ht="13.5" hidden="true" customHeight="false" outlineLevel="0" collapsed="false">
      <c r="A1537" s="65" t="n">
        <v>2232</v>
      </c>
      <c r="B1537" s="66" t="s">
        <v>108</v>
      </c>
      <c r="C1537" s="64" t="n">
        <f aca="false">D1537+E1537+F1537+G1537</f>
        <v>0</v>
      </c>
      <c r="D1537" s="64"/>
      <c r="E1537" s="64"/>
      <c r="F1537" s="64"/>
      <c r="G1537" s="73"/>
    </row>
    <row r="1538" customFormat="false" ht="13.5" hidden="true" customHeight="false" outlineLevel="0" collapsed="false">
      <c r="A1538" s="65" t="n">
        <v>2233</v>
      </c>
      <c r="B1538" s="66" t="s">
        <v>109</v>
      </c>
      <c r="C1538" s="64" t="n">
        <f aca="false">D1538+E1538+F1538+G1538</f>
        <v>0</v>
      </c>
      <c r="D1538" s="64"/>
      <c r="E1538" s="64"/>
      <c r="F1538" s="64"/>
      <c r="G1538" s="73"/>
    </row>
    <row r="1539" customFormat="false" ht="13.5" hidden="true" customHeight="false" outlineLevel="0" collapsed="false">
      <c r="A1539" s="65" t="n">
        <v>2234</v>
      </c>
      <c r="B1539" s="66" t="s">
        <v>110</v>
      </c>
      <c r="C1539" s="64" t="n">
        <f aca="false">D1539+E1539+F1539+G1539</f>
        <v>0</v>
      </c>
      <c r="D1539" s="64"/>
      <c r="E1539" s="64"/>
      <c r="F1539" s="64"/>
      <c r="G1539" s="73"/>
    </row>
    <row r="1540" customFormat="false" ht="13.5" hidden="true" customHeight="false" outlineLevel="0" collapsed="false">
      <c r="A1540" s="65" t="n">
        <v>2235</v>
      </c>
      <c r="B1540" s="66" t="s">
        <v>111</v>
      </c>
      <c r="C1540" s="64" t="n">
        <f aca="false">D1540+E1540+F1540+G1540</f>
        <v>0</v>
      </c>
      <c r="D1540" s="64"/>
      <c r="E1540" s="64"/>
      <c r="F1540" s="64"/>
      <c r="G1540" s="73"/>
    </row>
    <row r="1541" customFormat="false" ht="15.75" hidden="true" customHeight="false" outlineLevel="0" collapsed="false">
      <c r="A1541" s="59"/>
      <c r="B1541" s="77" t="s">
        <v>114</v>
      </c>
      <c r="C1541" s="61" t="n">
        <f aca="false">SUM(C1542:C1544,C1547:C1550,C1555:C1562)</f>
        <v>0</v>
      </c>
      <c r="D1541" s="61" t="n">
        <f aca="false">SUM(D1542:D1544,D1547:D1550,D1555:D1562)</f>
        <v>0</v>
      </c>
      <c r="E1541" s="61" t="n">
        <f aca="false">SUM(E1542:E1544,E1547:E1550,E1555:E1562)</f>
        <v>0</v>
      </c>
      <c r="F1541" s="61" t="n">
        <f aca="false">SUM(F1542:F1544,F1547:F1550,F1555:F1562)</f>
        <v>0</v>
      </c>
      <c r="G1541" s="61" t="n">
        <f aca="false">SUM(G1542:G1544,G1547:G1550,G1555:G1562)</f>
        <v>0</v>
      </c>
    </row>
    <row r="1542" customFormat="false" ht="13.5" hidden="true" customHeight="false" outlineLevel="0" collapsed="false">
      <c r="A1542" s="62" t="n">
        <v>2111</v>
      </c>
      <c r="B1542" s="63" t="s">
        <v>87</v>
      </c>
      <c r="C1542" s="64" t="n">
        <f aca="false">D1542+E1542+F1542+G1542</f>
        <v>0</v>
      </c>
      <c r="D1542" s="64"/>
      <c r="E1542" s="64"/>
      <c r="F1542" s="64"/>
      <c r="G1542" s="73"/>
    </row>
    <row r="1543" customFormat="false" ht="13.5" hidden="true" customHeight="false" outlineLevel="0" collapsed="false">
      <c r="A1543" s="62" t="n">
        <v>2121</v>
      </c>
      <c r="B1543" s="63" t="s">
        <v>88</v>
      </c>
      <c r="C1543" s="64" t="n">
        <f aca="false">D1543+E1543+F1543+G1543</f>
        <v>0</v>
      </c>
      <c r="D1543" s="64"/>
      <c r="E1543" s="64"/>
      <c r="F1543" s="64"/>
      <c r="G1543" s="73"/>
    </row>
    <row r="1544" customFormat="false" ht="13.5" hidden="true" customHeight="false" outlineLevel="0" collapsed="false">
      <c r="A1544" s="62" t="n">
        <v>2211</v>
      </c>
      <c r="B1544" s="63" t="s">
        <v>89</v>
      </c>
      <c r="C1544" s="25" t="n">
        <f aca="false">SUM(C1545:C1546)</f>
        <v>0</v>
      </c>
      <c r="D1544" s="25" t="n">
        <f aca="false">SUM(D1545:D1546)</f>
        <v>0</v>
      </c>
      <c r="E1544" s="25" t="n">
        <f aca="false">SUM(E1545:E1546)</f>
        <v>0</v>
      </c>
      <c r="F1544" s="25" t="n">
        <f aca="false">SUM(F1545:F1546)</f>
        <v>0</v>
      </c>
      <c r="G1544" s="25" t="n">
        <f aca="false">SUM(G1545:G1546)</f>
        <v>0</v>
      </c>
    </row>
    <row r="1545" customFormat="false" ht="13.5" hidden="true" customHeight="false" outlineLevel="0" collapsed="false">
      <c r="A1545" s="65" t="n">
        <v>22111</v>
      </c>
      <c r="B1545" s="66" t="s">
        <v>90</v>
      </c>
      <c r="C1545" s="64" t="n">
        <f aca="false">D1545+E1545+F1545+G1545</f>
        <v>0</v>
      </c>
      <c r="D1545" s="64"/>
      <c r="E1545" s="64"/>
      <c r="F1545" s="64"/>
      <c r="G1545" s="73"/>
    </row>
    <row r="1546" customFormat="false" ht="13.5" hidden="true" customHeight="false" outlineLevel="0" collapsed="false">
      <c r="A1546" s="65" t="n">
        <v>22112</v>
      </c>
      <c r="B1546" s="66" t="s">
        <v>91</v>
      </c>
      <c r="C1546" s="64" t="n">
        <f aca="false">D1546+E1546+F1546+G1546</f>
        <v>0</v>
      </c>
      <c r="D1546" s="64"/>
      <c r="E1546" s="64"/>
      <c r="F1546" s="64"/>
      <c r="G1546" s="73"/>
    </row>
    <row r="1547" customFormat="false" ht="13.5" hidden="true" customHeight="false" outlineLevel="0" collapsed="false">
      <c r="A1547" s="62" t="n">
        <v>2212</v>
      </c>
      <c r="B1547" s="68" t="s">
        <v>92</v>
      </c>
      <c r="C1547" s="64" t="n">
        <f aca="false">D1547+E1547+F1547+G1547</f>
        <v>0</v>
      </c>
      <c r="D1547" s="64"/>
      <c r="E1547" s="64"/>
      <c r="F1547" s="64"/>
      <c r="G1547" s="73"/>
    </row>
    <row r="1548" customFormat="false" ht="13.5" hidden="true" customHeight="false" outlineLevel="0" collapsed="false">
      <c r="A1548" s="62" t="n">
        <v>2213</v>
      </c>
      <c r="B1548" s="69" t="s">
        <v>56</v>
      </c>
      <c r="C1548" s="64" t="n">
        <f aca="false">D1548+E1548+F1548+G1548</f>
        <v>0</v>
      </c>
      <c r="D1548" s="64"/>
      <c r="E1548" s="64"/>
      <c r="F1548" s="64"/>
      <c r="G1548" s="73"/>
    </row>
    <row r="1549" customFormat="false" ht="13.5" hidden="true" customHeight="false" outlineLevel="0" collapsed="false">
      <c r="A1549" s="62" t="n">
        <v>2214</v>
      </c>
      <c r="B1549" s="69" t="s">
        <v>93</v>
      </c>
      <c r="C1549" s="64" t="n">
        <f aca="false">D1549+E1549+F1549+G1549</f>
        <v>0</v>
      </c>
      <c r="D1549" s="64"/>
      <c r="E1549" s="64"/>
      <c r="F1549" s="64"/>
      <c r="G1549" s="73"/>
    </row>
    <row r="1550" customFormat="false" ht="13.5" hidden="true" customHeight="false" outlineLevel="0" collapsed="false">
      <c r="A1550" s="62" t="n">
        <v>2215</v>
      </c>
      <c r="B1550" s="69" t="s">
        <v>94</v>
      </c>
      <c r="C1550" s="25" t="n">
        <f aca="false">SUM(C1551:C1554)</f>
        <v>0</v>
      </c>
      <c r="D1550" s="25" t="n">
        <f aca="false">SUM(D1551:D1554)</f>
        <v>0</v>
      </c>
      <c r="E1550" s="25" t="n">
        <f aca="false">SUM(E1551:E1554)</f>
        <v>0</v>
      </c>
      <c r="F1550" s="25" t="n">
        <f aca="false">SUM(F1551:F1554)</f>
        <v>0</v>
      </c>
      <c r="G1550" s="25" t="n">
        <f aca="false">SUM(G1551:G1554)</f>
        <v>0</v>
      </c>
    </row>
    <row r="1551" customFormat="false" ht="13.5" hidden="true" customHeight="false" outlineLevel="0" collapsed="false">
      <c r="A1551" s="65" t="n">
        <v>22151</v>
      </c>
      <c r="B1551" s="70" t="s">
        <v>95</v>
      </c>
      <c r="C1551" s="64" t="n">
        <f aca="false">D1551+E1551+F1551+G1551</f>
        <v>0</v>
      </c>
      <c r="D1551" s="64"/>
      <c r="E1551" s="64"/>
      <c r="F1551" s="64"/>
      <c r="G1551" s="73"/>
    </row>
    <row r="1552" customFormat="false" ht="13.5" hidden="true" customHeight="false" outlineLevel="0" collapsed="false">
      <c r="A1552" s="65" t="n">
        <v>22152</v>
      </c>
      <c r="B1552" s="70" t="s">
        <v>96</v>
      </c>
      <c r="C1552" s="64" t="n">
        <f aca="false">D1552+E1552+F1552+G1552</f>
        <v>0</v>
      </c>
      <c r="D1552" s="64"/>
      <c r="E1552" s="64"/>
      <c r="F1552" s="64"/>
      <c r="G1552" s="73"/>
    </row>
    <row r="1553" customFormat="false" ht="26.25" hidden="true" customHeight="false" outlineLevel="0" collapsed="false">
      <c r="A1553" s="65" t="n">
        <v>22153</v>
      </c>
      <c r="B1553" s="70" t="s">
        <v>97</v>
      </c>
      <c r="C1553" s="64" t="n">
        <f aca="false">D1553+E1553+F1553+G1553</f>
        <v>0</v>
      </c>
      <c r="D1553" s="64"/>
      <c r="E1553" s="64"/>
      <c r="F1553" s="64"/>
      <c r="G1553" s="73"/>
    </row>
    <row r="1554" customFormat="false" ht="13.5" hidden="true" customHeight="false" outlineLevel="0" collapsed="false">
      <c r="A1554" s="65" t="n">
        <v>22154</v>
      </c>
      <c r="B1554" s="70" t="s">
        <v>98</v>
      </c>
      <c r="C1554" s="64" t="n">
        <f aca="false">D1554+E1554+F1554+G1554</f>
        <v>0</v>
      </c>
      <c r="D1554" s="64"/>
      <c r="E1554" s="64"/>
      <c r="F1554" s="64"/>
      <c r="G1554" s="73"/>
    </row>
    <row r="1555" customFormat="false" ht="13.5" hidden="true" customHeight="false" outlineLevel="0" collapsed="false">
      <c r="A1555" s="62" t="n">
        <v>2217</v>
      </c>
      <c r="B1555" s="68" t="s">
        <v>99</v>
      </c>
      <c r="C1555" s="64" t="n">
        <f aca="false">D1555+E1555+F1555+G1555</f>
        <v>0</v>
      </c>
      <c r="D1555" s="64"/>
      <c r="E1555" s="64"/>
      <c r="F1555" s="64"/>
      <c r="G1555" s="73"/>
    </row>
    <row r="1556" customFormat="false" ht="13.5" hidden="true" customHeight="false" outlineLevel="0" collapsed="false">
      <c r="A1556" s="62" t="n">
        <v>2218</v>
      </c>
      <c r="B1556" s="68" t="s">
        <v>100</v>
      </c>
      <c r="C1556" s="64" t="n">
        <f aca="false">D1556+E1556+F1556+G1556</f>
        <v>0</v>
      </c>
      <c r="D1556" s="64"/>
      <c r="E1556" s="64"/>
      <c r="F1556" s="64"/>
      <c r="G1556" s="73"/>
    </row>
    <row r="1557" customFormat="false" ht="13.5" hidden="true" customHeight="false" outlineLevel="0" collapsed="false">
      <c r="A1557" s="62" t="n">
        <v>2221</v>
      </c>
      <c r="B1557" s="69" t="s">
        <v>101</v>
      </c>
      <c r="C1557" s="64" t="n">
        <f aca="false">D1557+E1557+F1557+G1557</f>
        <v>0</v>
      </c>
      <c r="D1557" s="64"/>
      <c r="E1557" s="64"/>
      <c r="F1557" s="64"/>
      <c r="G1557" s="73"/>
    </row>
    <row r="1558" customFormat="false" ht="26.25" hidden="true" customHeight="false" outlineLevel="0" collapsed="false">
      <c r="A1558" s="62" t="n">
        <v>2222</v>
      </c>
      <c r="B1558" s="72" t="s">
        <v>102</v>
      </c>
      <c r="C1558" s="64" t="n">
        <f aca="false">D1558+E1558+F1558+G1558</f>
        <v>0</v>
      </c>
      <c r="D1558" s="64"/>
      <c r="E1558" s="64"/>
      <c r="F1558" s="64"/>
      <c r="G1558" s="73"/>
    </row>
    <row r="1559" customFormat="false" ht="39" hidden="true" customHeight="false" outlineLevel="0" collapsed="false">
      <c r="A1559" s="62" t="n">
        <v>2223</v>
      </c>
      <c r="B1559" s="72" t="s">
        <v>103</v>
      </c>
      <c r="C1559" s="64" t="n">
        <f aca="false">D1559+E1559+F1559+G1559</f>
        <v>0</v>
      </c>
      <c r="D1559" s="64"/>
      <c r="E1559" s="64"/>
      <c r="F1559" s="64"/>
      <c r="G1559" s="73"/>
    </row>
    <row r="1560" customFormat="false" ht="13.5" hidden="true" customHeight="false" outlineLevel="0" collapsed="false">
      <c r="A1560" s="62" t="n">
        <v>2224</v>
      </c>
      <c r="B1560" s="72" t="s">
        <v>104</v>
      </c>
      <c r="C1560" s="64" t="n">
        <f aca="false">D1560+E1560+F1560+G1560</f>
        <v>0</v>
      </c>
      <c r="D1560" s="64"/>
      <c r="E1560" s="64"/>
      <c r="F1560" s="64"/>
      <c r="G1560" s="73"/>
    </row>
    <row r="1561" customFormat="false" ht="13.5" hidden="true" customHeight="false" outlineLevel="0" collapsed="false">
      <c r="A1561" s="62" t="n">
        <v>2225</v>
      </c>
      <c r="B1561" s="72" t="s">
        <v>105</v>
      </c>
      <c r="C1561" s="64" t="n">
        <f aca="false">D1561+E1561+F1561+G1561</f>
        <v>0</v>
      </c>
      <c r="D1561" s="64"/>
      <c r="E1561" s="64"/>
      <c r="F1561" s="64"/>
      <c r="G1561" s="73"/>
    </row>
    <row r="1562" customFormat="false" ht="13.5" hidden="true" customHeight="false" outlineLevel="0" collapsed="false">
      <c r="A1562" s="62" t="n">
        <v>223</v>
      </c>
      <c r="B1562" s="72" t="s">
        <v>106</v>
      </c>
      <c r="C1562" s="25" t="n">
        <f aca="false">SUM(C1563:C1567)</f>
        <v>0</v>
      </c>
      <c r="D1562" s="25" t="n">
        <f aca="false">SUM(D1563:D1567)</f>
        <v>0</v>
      </c>
      <c r="E1562" s="25" t="n">
        <f aca="false">SUM(E1563:E1567)</f>
        <v>0</v>
      </c>
      <c r="F1562" s="25" t="n">
        <f aca="false">SUM(F1563:F1567)</f>
        <v>0</v>
      </c>
      <c r="G1562" s="25" t="n">
        <f aca="false">SUM(G1563:G1567)</f>
        <v>0</v>
      </c>
    </row>
    <row r="1563" customFormat="false" ht="13.5" hidden="true" customHeight="false" outlineLevel="0" collapsed="false">
      <c r="A1563" s="65" t="n">
        <v>2231</v>
      </c>
      <c r="B1563" s="66" t="s">
        <v>107</v>
      </c>
      <c r="C1563" s="64" t="n">
        <f aca="false">D1563+E1563+F1563+G1563</f>
        <v>0</v>
      </c>
      <c r="D1563" s="64"/>
      <c r="E1563" s="64"/>
      <c r="F1563" s="64"/>
      <c r="G1563" s="73"/>
    </row>
    <row r="1564" customFormat="false" ht="13.5" hidden="true" customHeight="false" outlineLevel="0" collapsed="false">
      <c r="A1564" s="65" t="n">
        <v>2232</v>
      </c>
      <c r="B1564" s="66" t="s">
        <v>108</v>
      </c>
      <c r="C1564" s="64" t="n">
        <f aca="false">D1564+E1564+F1564+G1564</f>
        <v>0</v>
      </c>
      <c r="D1564" s="64"/>
      <c r="E1564" s="64"/>
      <c r="F1564" s="64"/>
      <c r="G1564" s="73"/>
    </row>
    <row r="1565" customFormat="false" ht="13.5" hidden="true" customHeight="false" outlineLevel="0" collapsed="false">
      <c r="A1565" s="65" t="n">
        <v>2233</v>
      </c>
      <c r="B1565" s="66" t="s">
        <v>109</v>
      </c>
      <c r="C1565" s="64" t="n">
        <f aca="false">D1565+E1565+F1565+G1565</f>
        <v>0</v>
      </c>
      <c r="D1565" s="64"/>
      <c r="E1565" s="64"/>
      <c r="F1565" s="64"/>
      <c r="G1565" s="73"/>
    </row>
    <row r="1566" customFormat="false" ht="13.5" hidden="true" customHeight="false" outlineLevel="0" collapsed="false">
      <c r="A1566" s="65" t="n">
        <v>2234</v>
      </c>
      <c r="B1566" s="66" t="s">
        <v>110</v>
      </c>
      <c r="C1566" s="64" t="n">
        <f aca="false">D1566+E1566+F1566+G1566</f>
        <v>0</v>
      </c>
      <c r="D1566" s="64"/>
      <c r="E1566" s="64"/>
      <c r="F1566" s="64"/>
      <c r="G1566" s="73"/>
    </row>
    <row r="1567" customFormat="false" ht="13.5" hidden="true" customHeight="false" outlineLevel="0" collapsed="false">
      <c r="A1567" s="65" t="n">
        <v>2235</v>
      </c>
      <c r="B1567" s="66" t="s">
        <v>111</v>
      </c>
      <c r="C1567" s="64" t="n">
        <f aca="false">D1567+E1567+F1567+G1567</f>
        <v>0</v>
      </c>
      <c r="D1567" s="64"/>
      <c r="E1567" s="64"/>
      <c r="F1567" s="64"/>
      <c r="G1567" s="73"/>
    </row>
    <row r="1568" customFormat="false" ht="14.25" hidden="true" customHeight="false" outlineLevel="0" collapsed="false">
      <c r="A1568" s="56"/>
      <c r="B1568" s="57" t="s">
        <v>141</v>
      </c>
      <c r="C1568" s="25" t="n">
        <f aca="false">C1569+C1596</f>
        <v>0</v>
      </c>
      <c r="D1568" s="25" t="n">
        <f aca="false">D1569+D1596</f>
        <v>0</v>
      </c>
      <c r="E1568" s="25" t="n">
        <f aca="false">E1569+E1596</f>
        <v>0</v>
      </c>
      <c r="F1568" s="25" t="n">
        <f aca="false">F1569+F1596</f>
        <v>0</v>
      </c>
      <c r="G1568" s="25" t="n">
        <f aca="false">G1569+G1596</f>
        <v>0</v>
      </c>
    </row>
    <row r="1569" customFormat="false" ht="14.25" hidden="true" customHeight="false" outlineLevel="0" collapsed="false">
      <c r="A1569" s="59"/>
      <c r="B1569" s="60" t="s">
        <v>86</v>
      </c>
      <c r="C1569" s="61" t="n">
        <f aca="false">SUM(C1570:C1572,C1575:C1578,C1583:C1590)</f>
        <v>0</v>
      </c>
      <c r="D1569" s="61" t="n">
        <f aca="false">SUM(D1570:D1572,D1575:D1578,D1583:D1590)</f>
        <v>0</v>
      </c>
      <c r="E1569" s="61" t="n">
        <f aca="false">SUM(E1570:E1572,E1575:E1578,E1583:E1590)</f>
        <v>0</v>
      </c>
      <c r="F1569" s="61" t="n">
        <f aca="false">SUM(F1570:F1572,F1575:F1578,F1583:F1590)</f>
        <v>0</v>
      </c>
      <c r="G1569" s="61" t="n">
        <f aca="false">SUM(G1570:G1572,G1575:G1578,G1583:G1590)</f>
        <v>0</v>
      </c>
    </row>
    <row r="1570" customFormat="false" ht="13.5" hidden="true" customHeight="false" outlineLevel="0" collapsed="false">
      <c r="A1570" s="62" t="n">
        <v>2111</v>
      </c>
      <c r="B1570" s="63" t="s">
        <v>87</v>
      </c>
      <c r="C1570" s="64" t="n">
        <f aca="false">D1570+E1570+F1570+G1570</f>
        <v>0</v>
      </c>
      <c r="D1570" s="64"/>
      <c r="E1570" s="64"/>
      <c r="F1570" s="64"/>
      <c r="G1570" s="73"/>
    </row>
    <row r="1571" customFormat="false" ht="13.5" hidden="true" customHeight="false" outlineLevel="0" collapsed="false">
      <c r="A1571" s="62" t="n">
        <v>2121</v>
      </c>
      <c r="B1571" s="63" t="s">
        <v>88</v>
      </c>
      <c r="C1571" s="64" t="n">
        <f aca="false">D1571+E1571+F1571+G1571</f>
        <v>0</v>
      </c>
      <c r="D1571" s="64"/>
      <c r="E1571" s="64"/>
      <c r="F1571" s="64"/>
      <c r="G1571" s="73"/>
    </row>
    <row r="1572" customFormat="false" ht="13.5" hidden="true" customHeight="false" outlineLevel="0" collapsed="false">
      <c r="A1572" s="62" t="n">
        <v>2211</v>
      </c>
      <c r="B1572" s="63" t="s">
        <v>89</v>
      </c>
      <c r="C1572" s="25" t="n">
        <f aca="false">SUM(C1573:C1574)</f>
        <v>0</v>
      </c>
      <c r="D1572" s="25" t="n">
        <f aca="false">SUM(D1573:D1574)</f>
        <v>0</v>
      </c>
      <c r="E1572" s="25" t="n">
        <f aca="false">SUM(E1573:E1574)</f>
        <v>0</v>
      </c>
      <c r="F1572" s="25" t="n">
        <f aca="false">SUM(F1573:F1574)</f>
        <v>0</v>
      </c>
      <c r="G1572" s="25" t="n">
        <f aca="false">SUM(G1573:G1574)</f>
        <v>0</v>
      </c>
    </row>
    <row r="1573" customFormat="false" ht="13.5" hidden="true" customHeight="false" outlineLevel="0" collapsed="false">
      <c r="A1573" s="65" t="n">
        <v>22111</v>
      </c>
      <c r="B1573" s="66" t="s">
        <v>90</v>
      </c>
      <c r="C1573" s="64" t="n">
        <f aca="false">D1573+E1573+F1573+G1573</f>
        <v>0</v>
      </c>
      <c r="D1573" s="64"/>
      <c r="E1573" s="64"/>
      <c r="F1573" s="64"/>
      <c r="G1573" s="71"/>
    </row>
    <row r="1574" customFormat="false" ht="13.5" hidden="true" customHeight="false" outlineLevel="0" collapsed="false">
      <c r="A1574" s="65" t="n">
        <v>22112</v>
      </c>
      <c r="B1574" s="66" t="s">
        <v>91</v>
      </c>
      <c r="C1574" s="64" t="n">
        <f aca="false">D1574+E1574+F1574+G1574</f>
        <v>0</v>
      </c>
      <c r="D1574" s="64"/>
      <c r="E1574" s="64"/>
      <c r="F1574" s="64"/>
      <c r="G1574" s="71"/>
    </row>
    <row r="1575" customFormat="false" ht="13.5" hidden="true" customHeight="false" outlineLevel="0" collapsed="false">
      <c r="A1575" s="62" t="n">
        <v>2212</v>
      </c>
      <c r="B1575" s="68" t="s">
        <v>92</v>
      </c>
      <c r="C1575" s="64" t="n">
        <f aca="false">D1575+E1575+F1575+G1575</f>
        <v>0</v>
      </c>
      <c r="D1575" s="64"/>
      <c r="E1575" s="64"/>
      <c r="F1575" s="64"/>
      <c r="G1575" s="71"/>
    </row>
    <row r="1576" customFormat="false" ht="13.5" hidden="true" customHeight="false" outlineLevel="0" collapsed="false">
      <c r="A1576" s="62" t="n">
        <v>2213</v>
      </c>
      <c r="B1576" s="69" t="s">
        <v>56</v>
      </c>
      <c r="C1576" s="64" t="n">
        <f aca="false">D1576+E1576+F1576+G1576</f>
        <v>0</v>
      </c>
      <c r="D1576" s="64"/>
      <c r="E1576" s="64"/>
      <c r="F1576" s="64"/>
      <c r="G1576" s="71"/>
    </row>
    <row r="1577" customFormat="false" ht="13.5" hidden="true" customHeight="false" outlineLevel="0" collapsed="false">
      <c r="A1577" s="62" t="n">
        <v>2214</v>
      </c>
      <c r="B1577" s="69" t="s">
        <v>93</v>
      </c>
      <c r="C1577" s="64" t="n">
        <f aca="false">D1577+E1577+F1577+G1577</f>
        <v>0</v>
      </c>
      <c r="D1577" s="64"/>
      <c r="E1577" s="64"/>
      <c r="F1577" s="64"/>
      <c r="G1577" s="73"/>
    </row>
    <row r="1578" customFormat="false" ht="13.5" hidden="true" customHeight="false" outlineLevel="0" collapsed="false">
      <c r="A1578" s="62" t="n">
        <v>2215</v>
      </c>
      <c r="B1578" s="69" t="s">
        <v>94</v>
      </c>
      <c r="C1578" s="25" t="n">
        <f aca="false">SUM(C1579:C1582)</f>
        <v>0</v>
      </c>
      <c r="D1578" s="25" t="n">
        <f aca="false">SUM(D1579:D1582)</f>
        <v>0</v>
      </c>
      <c r="E1578" s="25" t="n">
        <f aca="false">SUM(E1579:E1582)</f>
        <v>0</v>
      </c>
      <c r="F1578" s="25" t="n">
        <f aca="false">SUM(F1579:F1582)</f>
        <v>0</v>
      </c>
      <c r="G1578" s="25" t="n">
        <f aca="false">SUM(G1579:G1582)</f>
        <v>0</v>
      </c>
    </row>
    <row r="1579" customFormat="false" ht="13.5" hidden="true" customHeight="false" outlineLevel="0" collapsed="false">
      <c r="A1579" s="65" t="n">
        <v>22151</v>
      </c>
      <c r="B1579" s="70" t="s">
        <v>95</v>
      </c>
      <c r="C1579" s="64" t="n">
        <f aca="false">D1579+E1579+F1579+G1579</f>
        <v>0</v>
      </c>
      <c r="D1579" s="64"/>
      <c r="E1579" s="64"/>
      <c r="F1579" s="64"/>
      <c r="G1579" s="73"/>
    </row>
    <row r="1580" customFormat="false" ht="13.5" hidden="true" customHeight="false" outlineLevel="0" collapsed="false">
      <c r="A1580" s="65" t="n">
        <v>22152</v>
      </c>
      <c r="B1580" s="70" t="s">
        <v>96</v>
      </c>
      <c r="C1580" s="64" t="n">
        <f aca="false">D1580+E1580+F1580+G1580</f>
        <v>0</v>
      </c>
      <c r="D1580" s="64"/>
      <c r="E1580" s="64"/>
      <c r="F1580" s="64"/>
      <c r="G1580" s="71"/>
    </row>
    <row r="1581" customFormat="false" ht="26.25" hidden="true" customHeight="false" outlineLevel="0" collapsed="false">
      <c r="A1581" s="65" t="n">
        <v>22153</v>
      </c>
      <c r="B1581" s="70" t="s">
        <v>97</v>
      </c>
      <c r="C1581" s="64" t="n">
        <f aca="false">D1581+E1581+F1581+G1581</f>
        <v>0</v>
      </c>
      <c r="D1581" s="64"/>
      <c r="E1581" s="64"/>
      <c r="F1581" s="64"/>
      <c r="G1581" s="71"/>
    </row>
    <row r="1582" customFormat="false" ht="13.5" hidden="true" customHeight="false" outlineLevel="0" collapsed="false">
      <c r="A1582" s="65" t="n">
        <v>22154</v>
      </c>
      <c r="B1582" s="70" t="s">
        <v>98</v>
      </c>
      <c r="C1582" s="64" t="n">
        <f aca="false">D1582+E1582+F1582+G1582</f>
        <v>0</v>
      </c>
      <c r="D1582" s="64"/>
      <c r="E1582" s="64"/>
      <c r="F1582" s="64"/>
      <c r="G1582" s="73"/>
    </row>
    <row r="1583" customFormat="false" ht="13.5" hidden="true" customHeight="false" outlineLevel="0" collapsed="false">
      <c r="A1583" s="62" t="n">
        <v>2217</v>
      </c>
      <c r="B1583" s="68" t="s">
        <v>99</v>
      </c>
      <c r="C1583" s="64" t="n">
        <f aca="false">D1583+E1583+F1583+G1583</f>
        <v>0</v>
      </c>
      <c r="D1583" s="64"/>
      <c r="E1583" s="64"/>
      <c r="F1583" s="64"/>
      <c r="G1583" s="73"/>
    </row>
    <row r="1584" customFormat="false" ht="13.5" hidden="true" customHeight="false" outlineLevel="0" collapsed="false">
      <c r="A1584" s="62" t="n">
        <v>2218</v>
      </c>
      <c r="B1584" s="68" t="s">
        <v>100</v>
      </c>
      <c r="C1584" s="64" t="n">
        <f aca="false">D1584+E1584+F1584+G1584</f>
        <v>0</v>
      </c>
      <c r="D1584" s="64"/>
      <c r="E1584" s="64"/>
      <c r="F1584" s="64"/>
      <c r="G1584" s="73"/>
    </row>
    <row r="1585" customFormat="false" ht="13.5" hidden="true" customHeight="false" outlineLevel="0" collapsed="false">
      <c r="A1585" s="62" t="n">
        <v>2221</v>
      </c>
      <c r="B1585" s="69" t="s">
        <v>101</v>
      </c>
      <c r="C1585" s="64" t="n">
        <f aca="false">D1585+E1585+F1585+G1585</f>
        <v>0</v>
      </c>
      <c r="D1585" s="64"/>
      <c r="E1585" s="64"/>
      <c r="F1585" s="64"/>
      <c r="G1585" s="73"/>
    </row>
    <row r="1586" customFormat="false" ht="26.25" hidden="true" customHeight="false" outlineLevel="0" collapsed="false">
      <c r="A1586" s="62" t="n">
        <v>2222</v>
      </c>
      <c r="B1586" s="72" t="s">
        <v>102</v>
      </c>
      <c r="C1586" s="64" t="n">
        <f aca="false">D1586+E1586+F1586+G1586</f>
        <v>0</v>
      </c>
      <c r="D1586" s="64"/>
      <c r="E1586" s="64"/>
      <c r="F1586" s="64"/>
      <c r="G1586" s="71"/>
    </row>
    <row r="1587" customFormat="false" ht="39" hidden="true" customHeight="false" outlineLevel="0" collapsed="false">
      <c r="A1587" s="62" t="n">
        <v>2223</v>
      </c>
      <c r="B1587" s="72" t="s">
        <v>103</v>
      </c>
      <c r="C1587" s="64" t="n">
        <f aca="false">D1587+E1587+F1587+G1587</f>
        <v>0</v>
      </c>
      <c r="D1587" s="64"/>
      <c r="E1587" s="64"/>
      <c r="F1587" s="64"/>
      <c r="G1587" s="71"/>
    </row>
    <row r="1588" customFormat="false" ht="13.5" hidden="true" customHeight="false" outlineLevel="0" collapsed="false">
      <c r="A1588" s="62" t="n">
        <v>2224</v>
      </c>
      <c r="B1588" s="72" t="s">
        <v>104</v>
      </c>
      <c r="C1588" s="64" t="n">
        <f aca="false">D1588+E1588+F1588+G1588</f>
        <v>0</v>
      </c>
      <c r="D1588" s="64"/>
      <c r="E1588" s="64"/>
      <c r="F1588" s="64"/>
      <c r="G1588" s="73"/>
    </row>
    <row r="1589" customFormat="false" ht="13.5" hidden="true" customHeight="false" outlineLevel="0" collapsed="false">
      <c r="A1589" s="62" t="n">
        <v>2225</v>
      </c>
      <c r="B1589" s="72" t="s">
        <v>105</v>
      </c>
      <c r="C1589" s="64" t="n">
        <f aca="false">D1589+E1589+F1589+G1589</f>
        <v>0</v>
      </c>
      <c r="D1589" s="64"/>
      <c r="E1589" s="64"/>
      <c r="F1589" s="64"/>
      <c r="G1589" s="73"/>
    </row>
    <row r="1590" customFormat="false" ht="13.5" hidden="true" customHeight="false" outlineLevel="0" collapsed="false">
      <c r="A1590" s="62" t="n">
        <v>223</v>
      </c>
      <c r="B1590" s="72" t="s">
        <v>106</v>
      </c>
      <c r="C1590" s="25" t="n">
        <f aca="false">SUM(C1591:C1595)</f>
        <v>0</v>
      </c>
      <c r="D1590" s="25" t="n">
        <f aca="false">SUM(D1591:D1595)</f>
        <v>0</v>
      </c>
      <c r="E1590" s="25" t="n">
        <f aca="false">SUM(E1591:E1595)</f>
        <v>0</v>
      </c>
      <c r="F1590" s="25" t="n">
        <f aca="false">SUM(F1591:F1595)</f>
        <v>0</v>
      </c>
      <c r="G1590" s="25" t="n">
        <f aca="false">SUM(G1591:G1595)</f>
        <v>0</v>
      </c>
    </row>
    <row r="1591" customFormat="false" ht="13.5" hidden="true" customHeight="false" outlineLevel="0" collapsed="false">
      <c r="A1591" s="65" t="n">
        <v>2231</v>
      </c>
      <c r="B1591" s="66" t="s">
        <v>107</v>
      </c>
      <c r="C1591" s="64" t="n">
        <f aca="false">D1591+E1591+F1591+G1591</f>
        <v>0</v>
      </c>
      <c r="D1591" s="64"/>
      <c r="E1591" s="64"/>
      <c r="F1591" s="64"/>
      <c r="G1591" s="73"/>
    </row>
    <row r="1592" customFormat="false" ht="13.5" hidden="true" customHeight="false" outlineLevel="0" collapsed="false">
      <c r="A1592" s="65" t="n">
        <v>2232</v>
      </c>
      <c r="B1592" s="66" t="s">
        <v>108</v>
      </c>
      <c r="C1592" s="64" t="n">
        <f aca="false">D1592+E1592+F1592+G1592</f>
        <v>0</v>
      </c>
      <c r="D1592" s="64"/>
      <c r="E1592" s="64"/>
      <c r="F1592" s="64"/>
      <c r="G1592" s="73"/>
    </row>
    <row r="1593" customFormat="false" ht="13.5" hidden="true" customHeight="false" outlineLevel="0" collapsed="false">
      <c r="A1593" s="65" t="n">
        <v>2233</v>
      </c>
      <c r="B1593" s="66" t="s">
        <v>109</v>
      </c>
      <c r="C1593" s="64" t="n">
        <f aca="false">D1593+E1593+F1593+G1593</f>
        <v>0</v>
      </c>
      <c r="D1593" s="64"/>
      <c r="E1593" s="64"/>
      <c r="F1593" s="64"/>
      <c r="G1593" s="73"/>
    </row>
    <row r="1594" customFormat="false" ht="13.5" hidden="true" customHeight="false" outlineLevel="0" collapsed="false">
      <c r="A1594" s="65" t="n">
        <v>2234</v>
      </c>
      <c r="B1594" s="66" t="s">
        <v>110</v>
      </c>
      <c r="C1594" s="64" t="n">
        <f aca="false">D1594+E1594+F1594+G1594</f>
        <v>0</v>
      </c>
      <c r="D1594" s="64"/>
      <c r="E1594" s="64"/>
      <c r="F1594" s="64"/>
      <c r="G1594" s="73"/>
    </row>
    <row r="1595" customFormat="false" ht="13.5" hidden="true" customHeight="false" outlineLevel="0" collapsed="false">
      <c r="A1595" s="65" t="n">
        <v>2235</v>
      </c>
      <c r="B1595" s="66" t="s">
        <v>111</v>
      </c>
      <c r="C1595" s="64" t="n">
        <f aca="false">D1595+E1595+F1595+G1595</f>
        <v>0</v>
      </c>
      <c r="D1595" s="64"/>
      <c r="E1595" s="64"/>
      <c r="F1595" s="64"/>
      <c r="G1595" s="73"/>
    </row>
    <row r="1596" customFormat="false" ht="15.75" hidden="true" customHeight="false" outlineLevel="0" collapsed="false">
      <c r="A1596" s="59"/>
      <c r="B1596" s="77" t="s">
        <v>114</v>
      </c>
      <c r="C1596" s="61" t="n">
        <f aca="false">SUM(C1597:C1599,C1602:C1605,C1610:C1617)</f>
        <v>0</v>
      </c>
      <c r="D1596" s="61" t="n">
        <f aca="false">SUM(D1597:D1599,D1602:D1605,D1610:D1617)</f>
        <v>0</v>
      </c>
      <c r="E1596" s="61" t="n">
        <f aca="false">SUM(E1597:E1599,E1602:E1605,E1610:E1617)</f>
        <v>0</v>
      </c>
      <c r="F1596" s="61" t="n">
        <f aca="false">SUM(F1597:F1599,F1602:F1605,F1610:F1617)</f>
        <v>0</v>
      </c>
      <c r="G1596" s="61" t="n">
        <f aca="false">SUM(G1597:G1599,G1602:G1605,G1610:G1617)</f>
        <v>0</v>
      </c>
    </row>
    <row r="1597" customFormat="false" ht="13.5" hidden="true" customHeight="false" outlineLevel="0" collapsed="false">
      <c r="A1597" s="62" t="n">
        <v>2111</v>
      </c>
      <c r="B1597" s="63" t="s">
        <v>87</v>
      </c>
      <c r="C1597" s="64" t="n">
        <f aca="false">D1597+E1597+F1597+G1597</f>
        <v>0</v>
      </c>
      <c r="D1597" s="64"/>
      <c r="E1597" s="64"/>
      <c r="F1597" s="64"/>
      <c r="G1597" s="73"/>
    </row>
    <row r="1598" customFormat="false" ht="13.5" hidden="true" customHeight="false" outlineLevel="0" collapsed="false">
      <c r="A1598" s="62" t="n">
        <v>2121</v>
      </c>
      <c r="B1598" s="63" t="s">
        <v>88</v>
      </c>
      <c r="C1598" s="64" t="n">
        <f aca="false">D1598+E1598+F1598+G1598</f>
        <v>0</v>
      </c>
      <c r="D1598" s="64"/>
      <c r="E1598" s="64"/>
      <c r="F1598" s="64"/>
      <c r="G1598" s="73"/>
    </row>
    <row r="1599" customFormat="false" ht="13.5" hidden="true" customHeight="false" outlineLevel="0" collapsed="false">
      <c r="A1599" s="62" t="n">
        <v>2211</v>
      </c>
      <c r="B1599" s="63" t="s">
        <v>89</v>
      </c>
      <c r="C1599" s="25" t="n">
        <f aca="false">SUM(C1600:C1601)</f>
        <v>0</v>
      </c>
      <c r="D1599" s="25" t="n">
        <f aca="false">SUM(D1600:D1601)</f>
        <v>0</v>
      </c>
      <c r="E1599" s="25" t="n">
        <f aca="false">SUM(E1600:E1601)</f>
        <v>0</v>
      </c>
      <c r="F1599" s="25" t="n">
        <f aca="false">SUM(F1600:F1601)</f>
        <v>0</v>
      </c>
      <c r="G1599" s="25" t="n">
        <f aca="false">SUM(G1600:G1601)</f>
        <v>0</v>
      </c>
    </row>
    <row r="1600" customFormat="false" ht="13.5" hidden="true" customHeight="false" outlineLevel="0" collapsed="false">
      <c r="A1600" s="65" t="n">
        <v>22111</v>
      </c>
      <c r="B1600" s="66" t="s">
        <v>90</v>
      </c>
      <c r="C1600" s="64" t="n">
        <f aca="false">D1600+E1600+F1600+G1600</f>
        <v>0</v>
      </c>
      <c r="D1600" s="64"/>
      <c r="E1600" s="64"/>
      <c r="F1600" s="64"/>
      <c r="G1600" s="73"/>
    </row>
    <row r="1601" customFormat="false" ht="13.5" hidden="true" customHeight="false" outlineLevel="0" collapsed="false">
      <c r="A1601" s="65" t="n">
        <v>22112</v>
      </c>
      <c r="B1601" s="66" t="s">
        <v>91</v>
      </c>
      <c r="C1601" s="64" t="n">
        <f aca="false">D1601+E1601+F1601+G1601</f>
        <v>0</v>
      </c>
      <c r="D1601" s="64"/>
      <c r="E1601" s="64"/>
      <c r="F1601" s="64"/>
      <c r="G1601" s="73"/>
    </row>
    <row r="1602" customFormat="false" ht="13.5" hidden="true" customHeight="false" outlineLevel="0" collapsed="false">
      <c r="A1602" s="62" t="n">
        <v>2212</v>
      </c>
      <c r="B1602" s="68" t="s">
        <v>92</v>
      </c>
      <c r="C1602" s="64" t="n">
        <f aca="false">D1602+E1602+F1602+G1602</f>
        <v>0</v>
      </c>
      <c r="D1602" s="64"/>
      <c r="E1602" s="64"/>
      <c r="F1602" s="64"/>
      <c r="G1602" s="73"/>
    </row>
    <row r="1603" customFormat="false" ht="13.5" hidden="true" customHeight="false" outlineLevel="0" collapsed="false">
      <c r="A1603" s="62" t="n">
        <v>2213</v>
      </c>
      <c r="B1603" s="69" t="s">
        <v>56</v>
      </c>
      <c r="C1603" s="64" t="n">
        <f aca="false">D1603+E1603+F1603+G1603</f>
        <v>0</v>
      </c>
      <c r="D1603" s="64"/>
      <c r="E1603" s="64"/>
      <c r="F1603" s="64"/>
      <c r="G1603" s="73"/>
    </row>
    <row r="1604" customFormat="false" ht="13.5" hidden="true" customHeight="false" outlineLevel="0" collapsed="false">
      <c r="A1604" s="62" t="n">
        <v>2214</v>
      </c>
      <c r="B1604" s="69" t="s">
        <v>93</v>
      </c>
      <c r="C1604" s="64" t="n">
        <f aca="false">D1604+E1604+F1604+G1604</f>
        <v>0</v>
      </c>
      <c r="D1604" s="64"/>
      <c r="E1604" s="64"/>
      <c r="F1604" s="64"/>
      <c r="G1604" s="73"/>
    </row>
    <row r="1605" customFormat="false" ht="13.5" hidden="true" customHeight="false" outlineLevel="0" collapsed="false">
      <c r="A1605" s="62" t="n">
        <v>2215</v>
      </c>
      <c r="B1605" s="69" t="s">
        <v>94</v>
      </c>
      <c r="C1605" s="25" t="n">
        <f aca="false">SUM(C1606:C1609)</f>
        <v>0</v>
      </c>
      <c r="D1605" s="25" t="n">
        <f aca="false">SUM(D1606:D1609)</f>
        <v>0</v>
      </c>
      <c r="E1605" s="25" t="n">
        <f aca="false">SUM(E1606:E1609)</f>
        <v>0</v>
      </c>
      <c r="F1605" s="25" t="n">
        <f aca="false">SUM(F1606:F1609)</f>
        <v>0</v>
      </c>
      <c r="G1605" s="25" t="n">
        <f aca="false">SUM(G1606:G1609)</f>
        <v>0</v>
      </c>
    </row>
    <row r="1606" customFormat="false" ht="13.5" hidden="true" customHeight="false" outlineLevel="0" collapsed="false">
      <c r="A1606" s="65" t="n">
        <v>22151</v>
      </c>
      <c r="B1606" s="70" t="s">
        <v>95</v>
      </c>
      <c r="C1606" s="64" t="n">
        <f aca="false">D1606+E1606+F1606+G1606</f>
        <v>0</v>
      </c>
      <c r="D1606" s="64"/>
      <c r="E1606" s="64"/>
      <c r="F1606" s="64"/>
      <c r="G1606" s="73"/>
    </row>
    <row r="1607" customFormat="false" ht="13.5" hidden="true" customHeight="false" outlineLevel="0" collapsed="false">
      <c r="A1607" s="65" t="n">
        <v>22152</v>
      </c>
      <c r="B1607" s="70" t="s">
        <v>96</v>
      </c>
      <c r="C1607" s="64" t="n">
        <f aca="false">D1607+E1607+F1607+G1607</f>
        <v>0</v>
      </c>
      <c r="D1607" s="64"/>
      <c r="E1607" s="64"/>
      <c r="F1607" s="64"/>
      <c r="G1607" s="73"/>
    </row>
    <row r="1608" customFormat="false" ht="26.25" hidden="true" customHeight="false" outlineLevel="0" collapsed="false">
      <c r="A1608" s="65" t="n">
        <v>22153</v>
      </c>
      <c r="B1608" s="70" t="s">
        <v>97</v>
      </c>
      <c r="C1608" s="64" t="n">
        <f aca="false">D1608+E1608+F1608+G1608</f>
        <v>0</v>
      </c>
      <c r="D1608" s="64"/>
      <c r="E1608" s="64"/>
      <c r="F1608" s="64"/>
      <c r="G1608" s="73"/>
    </row>
    <row r="1609" customFormat="false" ht="13.5" hidden="true" customHeight="false" outlineLevel="0" collapsed="false">
      <c r="A1609" s="65" t="n">
        <v>22154</v>
      </c>
      <c r="B1609" s="70" t="s">
        <v>98</v>
      </c>
      <c r="C1609" s="64" t="n">
        <f aca="false">D1609+E1609+F1609+G1609</f>
        <v>0</v>
      </c>
      <c r="D1609" s="64"/>
      <c r="E1609" s="64"/>
      <c r="F1609" s="64"/>
      <c r="G1609" s="73"/>
    </row>
    <row r="1610" customFormat="false" ht="13.5" hidden="true" customHeight="false" outlineLevel="0" collapsed="false">
      <c r="A1610" s="62" t="n">
        <v>2217</v>
      </c>
      <c r="B1610" s="68" t="s">
        <v>99</v>
      </c>
      <c r="C1610" s="64" t="n">
        <f aca="false">D1610+E1610+F1610+G1610</f>
        <v>0</v>
      </c>
      <c r="D1610" s="64"/>
      <c r="E1610" s="64"/>
      <c r="F1610" s="64"/>
      <c r="G1610" s="73"/>
    </row>
    <row r="1611" customFormat="false" ht="13.5" hidden="true" customHeight="false" outlineLevel="0" collapsed="false">
      <c r="A1611" s="62" t="n">
        <v>2218</v>
      </c>
      <c r="B1611" s="68" t="s">
        <v>100</v>
      </c>
      <c r="C1611" s="64" t="n">
        <f aca="false">D1611+E1611+F1611+G1611</f>
        <v>0</v>
      </c>
      <c r="D1611" s="64"/>
      <c r="E1611" s="64"/>
      <c r="F1611" s="64"/>
      <c r="G1611" s="73"/>
    </row>
    <row r="1612" customFormat="false" ht="13.5" hidden="true" customHeight="false" outlineLevel="0" collapsed="false">
      <c r="A1612" s="62" t="n">
        <v>2221</v>
      </c>
      <c r="B1612" s="69" t="s">
        <v>101</v>
      </c>
      <c r="C1612" s="64" t="n">
        <f aca="false">D1612+E1612+F1612+G1612</f>
        <v>0</v>
      </c>
      <c r="D1612" s="64"/>
      <c r="E1612" s="64"/>
      <c r="F1612" s="64"/>
      <c r="G1612" s="73"/>
    </row>
    <row r="1613" customFormat="false" ht="26.25" hidden="true" customHeight="false" outlineLevel="0" collapsed="false">
      <c r="A1613" s="62" t="n">
        <v>2222</v>
      </c>
      <c r="B1613" s="72" t="s">
        <v>102</v>
      </c>
      <c r="C1613" s="64" t="n">
        <f aca="false">D1613+E1613+F1613+G1613</f>
        <v>0</v>
      </c>
      <c r="D1613" s="64"/>
      <c r="E1613" s="64"/>
      <c r="F1613" s="64"/>
      <c r="G1613" s="73"/>
    </row>
    <row r="1614" customFormat="false" ht="39" hidden="true" customHeight="false" outlineLevel="0" collapsed="false">
      <c r="A1614" s="62" t="n">
        <v>2223</v>
      </c>
      <c r="B1614" s="72" t="s">
        <v>103</v>
      </c>
      <c r="C1614" s="64" t="n">
        <f aca="false">D1614+E1614+F1614+G1614</f>
        <v>0</v>
      </c>
      <c r="D1614" s="64"/>
      <c r="E1614" s="64"/>
      <c r="F1614" s="64"/>
      <c r="G1614" s="73"/>
    </row>
    <row r="1615" customFormat="false" ht="13.5" hidden="true" customHeight="false" outlineLevel="0" collapsed="false">
      <c r="A1615" s="62" t="n">
        <v>2224</v>
      </c>
      <c r="B1615" s="72" t="s">
        <v>104</v>
      </c>
      <c r="C1615" s="64" t="n">
        <f aca="false">D1615+E1615+F1615+G1615</f>
        <v>0</v>
      </c>
      <c r="D1615" s="64"/>
      <c r="E1615" s="64"/>
      <c r="F1615" s="64"/>
      <c r="G1615" s="73"/>
    </row>
    <row r="1616" customFormat="false" ht="13.5" hidden="true" customHeight="false" outlineLevel="0" collapsed="false">
      <c r="A1616" s="62" t="n">
        <v>2225</v>
      </c>
      <c r="B1616" s="72" t="s">
        <v>105</v>
      </c>
      <c r="C1616" s="64" t="n">
        <f aca="false">D1616+E1616+F1616+G1616</f>
        <v>0</v>
      </c>
      <c r="D1616" s="64"/>
      <c r="E1616" s="64"/>
      <c r="F1616" s="64"/>
      <c r="G1616" s="73"/>
    </row>
    <row r="1617" customFormat="false" ht="13.5" hidden="true" customHeight="false" outlineLevel="0" collapsed="false">
      <c r="A1617" s="62" t="n">
        <v>223</v>
      </c>
      <c r="B1617" s="72" t="s">
        <v>106</v>
      </c>
      <c r="C1617" s="25" t="n">
        <f aca="false">SUM(C1618:C1622)</f>
        <v>0</v>
      </c>
      <c r="D1617" s="25" t="n">
        <f aca="false">SUM(D1618:D1622)</f>
        <v>0</v>
      </c>
      <c r="E1617" s="25" t="n">
        <f aca="false">SUM(E1618:E1622)</f>
        <v>0</v>
      </c>
      <c r="F1617" s="25" t="n">
        <f aca="false">SUM(F1618:F1622)</f>
        <v>0</v>
      </c>
      <c r="G1617" s="25" t="n">
        <f aca="false">SUM(G1618:G1622)</f>
        <v>0</v>
      </c>
    </row>
    <row r="1618" customFormat="false" ht="13.5" hidden="true" customHeight="false" outlineLevel="0" collapsed="false">
      <c r="A1618" s="65" t="n">
        <v>2231</v>
      </c>
      <c r="B1618" s="66" t="s">
        <v>107</v>
      </c>
      <c r="C1618" s="64" t="n">
        <f aca="false">D1618+E1618+F1618+G1618</f>
        <v>0</v>
      </c>
      <c r="D1618" s="64"/>
      <c r="E1618" s="64"/>
      <c r="F1618" s="64"/>
      <c r="G1618" s="73"/>
    </row>
    <row r="1619" customFormat="false" ht="13.5" hidden="true" customHeight="false" outlineLevel="0" collapsed="false">
      <c r="A1619" s="65" t="n">
        <v>2232</v>
      </c>
      <c r="B1619" s="66" t="s">
        <v>108</v>
      </c>
      <c r="C1619" s="64" t="n">
        <f aca="false">D1619+E1619+F1619+G1619</f>
        <v>0</v>
      </c>
      <c r="D1619" s="64"/>
      <c r="E1619" s="64"/>
      <c r="F1619" s="64"/>
      <c r="G1619" s="73"/>
    </row>
    <row r="1620" customFormat="false" ht="13.5" hidden="true" customHeight="false" outlineLevel="0" collapsed="false">
      <c r="A1620" s="65" t="n">
        <v>2233</v>
      </c>
      <c r="B1620" s="66" t="s">
        <v>109</v>
      </c>
      <c r="C1620" s="64" t="n">
        <f aca="false">D1620+E1620+F1620+G1620</f>
        <v>0</v>
      </c>
      <c r="D1620" s="64"/>
      <c r="E1620" s="64"/>
      <c r="F1620" s="64"/>
      <c r="G1620" s="73"/>
    </row>
    <row r="1621" customFormat="false" ht="13.5" hidden="true" customHeight="false" outlineLevel="0" collapsed="false">
      <c r="A1621" s="65" t="n">
        <v>2234</v>
      </c>
      <c r="B1621" s="66" t="s">
        <v>110</v>
      </c>
      <c r="C1621" s="64" t="n">
        <f aca="false">D1621+E1621+F1621+G1621</f>
        <v>0</v>
      </c>
      <c r="D1621" s="64"/>
      <c r="E1621" s="64"/>
      <c r="F1621" s="64"/>
      <c r="G1621" s="73"/>
    </row>
    <row r="1622" customFormat="false" ht="13.5" hidden="true" customHeight="false" outlineLevel="0" collapsed="false">
      <c r="A1622" s="65" t="n">
        <v>2235</v>
      </c>
      <c r="B1622" s="66" t="s">
        <v>111</v>
      </c>
      <c r="C1622" s="64" t="n">
        <f aca="false">D1622+E1622+F1622+G1622</f>
        <v>0</v>
      </c>
      <c r="D1622" s="64"/>
      <c r="E1622" s="64"/>
      <c r="F1622" s="64"/>
      <c r="G1622" s="73"/>
    </row>
    <row r="1623" customFormat="false" ht="28.5" hidden="true" customHeight="false" outlineLevel="0" collapsed="false">
      <c r="A1623" s="56"/>
      <c r="B1623" s="57" t="s">
        <v>142</v>
      </c>
      <c r="C1623" s="25" t="n">
        <f aca="false">C1624+C1651</f>
        <v>0</v>
      </c>
      <c r="D1623" s="25" t="n">
        <f aca="false">D1624+D1651</f>
        <v>0</v>
      </c>
      <c r="E1623" s="25" t="n">
        <f aca="false">E1624+E1651</f>
        <v>0</v>
      </c>
      <c r="F1623" s="25" t="n">
        <f aca="false">F1624+F1651</f>
        <v>0</v>
      </c>
      <c r="G1623" s="25" t="n">
        <f aca="false">G1624+G1651</f>
        <v>0</v>
      </c>
    </row>
    <row r="1624" customFormat="false" ht="14.25" hidden="true" customHeight="false" outlineLevel="0" collapsed="false">
      <c r="A1624" s="59"/>
      <c r="B1624" s="60" t="s">
        <v>86</v>
      </c>
      <c r="C1624" s="61" t="n">
        <f aca="false">SUM(C1625:C1627,C1630:C1633,C1638:C1645)</f>
        <v>0</v>
      </c>
      <c r="D1624" s="61" t="n">
        <f aca="false">SUM(D1625:D1627,D1630:D1633,D1638:D1645)</f>
        <v>0</v>
      </c>
      <c r="E1624" s="61" t="n">
        <f aca="false">SUM(E1625:E1627,E1630:E1633,E1638:E1645)</f>
        <v>0</v>
      </c>
      <c r="F1624" s="61" t="n">
        <f aca="false">SUM(F1625:F1627,F1630:F1633,F1638:F1645)</f>
        <v>0</v>
      </c>
      <c r="G1624" s="61" t="n">
        <f aca="false">SUM(G1625:G1627,G1630:G1633,G1638:G1645)</f>
        <v>0</v>
      </c>
    </row>
    <row r="1625" customFormat="false" ht="13.5" hidden="true" customHeight="false" outlineLevel="0" collapsed="false">
      <c r="A1625" s="62" t="n">
        <v>2111</v>
      </c>
      <c r="B1625" s="63" t="s">
        <v>87</v>
      </c>
      <c r="C1625" s="64" t="n">
        <f aca="false">D1625+E1625+F1625+G1625</f>
        <v>0</v>
      </c>
      <c r="D1625" s="64"/>
      <c r="E1625" s="64"/>
      <c r="F1625" s="64"/>
      <c r="G1625" s="73"/>
    </row>
    <row r="1626" customFormat="false" ht="13.5" hidden="true" customHeight="false" outlineLevel="0" collapsed="false">
      <c r="A1626" s="62" t="n">
        <v>2121</v>
      </c>
      <c r="B1626" s="63" t="s">
        <v>88</v>
      </c>
      <c r="C1626" s="64" t="n">
        <f aca="false">D1626+E1626+F1626+G1626</f>
        <v>0</v>
      </c>
      <c r="D1626" s="64"/>
      <c r="E1626" s="64"/>
      <c r="F1626" s="64"/>
      <c r="G1626" s="73"/>
    </row>
    <row r="1627" customFormat="false" ht="13.5" hidden="true" customHeight="false" outlineLevel="0" collapsed="false">
      <c r="A1627" s="62" t="n">
        <v>2211</v>
      </c>
      <c r="B1627" s="63" t="s">
        <v>89</v>
      </c>
      <c r="C1627" s="25" t="n">
        <f aca="false">SUM(C1628:C1629)</f>
        <v>0</v>
      </c>
      <c r="D1627" s="25" t="n">
        <f aca="false">SUM(D1628:D1629)</f>
        <v>0</v>
      </c>
      <c r="E1627" s="25" t="n">
        <f aca="false">SUM(E1628:E1629)</f>
        <v>0</v>
      </c>
      <c r="F1627" s="25" t="n">
        <f aca="false">SUM(F1628:F1629)</f>
        <v>0</v>
      </c>
      <c r="G1627" s="25" t="n">
        <f aca="false">SUM(G1628:G1629)</f>
        <v>0</v>
      </c>
    </row>
    <row r="1628" customFormat="false" ht="13.5" hidden="true" customHeight="false" outlineLevel="0" collapsed="false">
      <c r="A1628" s="65" t="n">
        <v>22111</v>
      </c>
      <c r="B1628" s="66" t="s">
        <v>90</v>
      </c>
      <c r="C1628" s="64" t="n">
        <f aca="false">D1628+E1628+F1628+G1628</f>
        <v>0</v>
      </c>
      <c r="D1628" s="64"/>
      <c r="E1628" s="64"/>
      <c r="F1628" s="64"/>
      <c r="G1628" s="71"/>
    </row>
    <row r="1629" customFormat="false" ht="13.5" hidden="true" customHeight="false" outlineLevel="0" collapsed="false">
      <c r="A1629" s="65" t="n">
        <v>22112</v>
      </c>
      <c r="B1629" s="66" t="s">
        <v>91</v>
      </c>
      <c r="C1629" s="64" t="n">
        <f aca="false">D1629+E1629+F1629+G1629</f>
        <v>0</v>
      </c>
      <c r="D1629" s="64"/>
      <c r="E1629" s="64"/>
      <c r="F1629" s="64"/>
      <c r="G1629" s="71"/>
    </row>
    <row r="1630" customFormat="false" ht="13.5" hidden="true" customHeight="false" outlineLevel="0" collapsed="false">
      <c r="A1630" s="62" t="n">
        <v>2212</v>
      </c>
      <c r="B1630" s="68" t="s">
        <v>92</v>
      </c>
      <c r="C1630" s="64" t="n">
        <f aca="false">D1630+E1630+F1630+G1630</f>
        <v>0</v>
      </c>
      <c r="D1630" s="64"/>
      <c r="E1630" s="64"/>
      <c r="F1630" s="64"/>
      <c r="G1630" s="71"/>
    </row>
    <row r="1631" customFormat="false" ht="13.5" hidden="true" customHeight="false" outlineLevel="0" collapsed="false">
      <c r="A1631" s="62" t="n">
        <v>2213</v>
      </c>
      <c r="B1631" s="69" t="s">
        <v>56</v>
      </c>
      <c r="C1631" s="64" t="n">
        <f aca="false">D1631+E1631+F1631+G1631</f>
        <v>0</v>
      </c>
      <c r="D1631" s="64"/>
      <c r="E1631" s="64"/>
      <c r="F1631" s="64"/>
      <c r="G1631" s="71"/>
    </row>
    <row r="1632" customFormat="false" ht="13.5" hidden="true" customHeight="false" outlineLevel="0" collapsed="false">
      <c r="A1632" s="62" t="n">
        <v>2214</v>
      </c>
      <c r="B1632" s="69" t="s">
        <v>93</v>
      </c>
      <c r="C1632" s="64" t="n">
        <f aca="false">D1632+E1632+F1632+G1632</f>
        <v>0</v>
      </c>
      <c r="D1632" s="64"/>
      <c r="E1632" s="64"/>
      <c r="F1632" s="64"/>
      <c r="G1632" s="73"/>
    </row>
    <row r="1633" customFormat="false" ht="13.5" hidden="true" customHeight="false" outlineLevel="0" collapsed="false">
      <c r="A1633" s="62" t="n">
        <v>2215</v>
      </c>
      <c r="B1633" s="69" t="s">
        <v>94</v>
      </c>
      <c r="C1633" s="25" t="n">
        <f aca="false">SUM(C1634:C1637)</f>
        <v>0</v>
      </c>
      <c r="D1633" s="25" t="n">
        <f aca="false">SUM(D1634:D1637)</f>
        <v>0</v>
      </c>
      <c r="E1633" s="25" t="n">
        <f aca="false">SUM(E1634:E1637)</f>
        <v>0</v>
      </c>
      <c r="F1633" s="25" t="n">
        <f aca="false">SUM(F1634:F1637)</f>
        <v>0</v>
      </c>
      <c r="G1633" s="25" t="n">
        <f aca="false">SUM(G1634:G1637)</f>
        <v>0</v>
      </c>
    </row>
    <row r="1634" customFormat="false" ht="13.5" hidden="true" customHeight="false" outlineLevel="0" collapsed="false">
      <c r="A1634" s="65" t="n">
        <v>22151</v>
      </c>
      <c r="B1634" s="70" t="s">
        <v>95</v>
      </c>
      <c r="C1634" s="64" t="n">
        <f aca="false">D1634+E1634+F1634+G1634</f>
        <v>0</v>
      </c>
      <c r="D1634" s="64"/>
      <c r="E1634" s="64"/>
      <c r="F1634" s="64"/>
      <c r="G1634" s="73"/>
    </row>
    <row r="1635" customFormat="false" ht="13.5" hidden="true" customHeight="false" outlineLevel="0" collapsed="false">
      <c r="A1635" s="65" t="n">
        <v>22152</v>
      </c>
      <c r="B1635" s="70" t="s">
        <v>96</v>
      </c>
      <c r="C1635" s="64" t="n">
        <f aca="false">D1635+E1635+F1635+G1635</f>
        <v>0</v>
      </c>
      <c r="D1635" s="64"/>
      <c r="E1635" s="64"/>
      <c r="F1635" s="64"/>
      <c r="G1635" s="71"/>
    </row>
    <row r="1636" customFormat="false" ht="26.25" hidden="true" customHeight="false" outlineLevel="0" collapsed="false">
      <c r="A1636" s="65" t="n">
        <v>22153</v>
      </c>
      <c r="B1636" s="70" t="s">
        <v>97</v>
      </c>
      <c r="C1636" s="64" t="n">
        <f aca="false">D1636+E1636+F1636+G1636</f>
        <v>0</v>
      </c>
      <c r="D1636" s="64"/>
      <c r="E1636" s="64"/>
      <c r="F1636" s="64"/>
      <c r="G1636" s="71"/>
    </row>
    <row r="1637" customFormat="false" ht="13.5" hidden="true" customHeight="false" outlineLevel="0" collapsed="false">
      <c r="A1637" s="65" t="n">
        <v>22154</v>
      </c>
      <c r="B1637" s="70" t="s">
        <v>98</v>
      </c>
      <c r="C1637" s="64" t="n">
        <f aca="false">D1637+E1637+F1637+G1637</f>
        <v>0</v>
      </c>
      <c r="D1637" s="64"/>
      <c r="E1637" s="64"/>
      <c r="F1637" s="64"/>
      <c r="G1637" s="73"/>
    </row>
    <row r="1638" customFormat="false" ht="13.5" hidden="true" customHeight="false" outlineLevel="0" collapsed="false">
      <c r="A1638" s="62" t="n">
        <v>2217</v>
      </c>
      <c r="B1638" s="68" t="s">
        <v>99</v>
      </c>
      <c r="C1638" s="64" t="n">
        <f aca="false">D1638+E1638+F1638+G1638</f>
        <v>0</v>
      </c>
      <c r="D1638" s="64"/>
      <c r="E1638" s="64"/>
      <c r="F1638" s="64"/>
      <c r="G1638" s="73"/>
    </row>
    <row r="1639" customFormat="false" ht="13.5" hidden="true" customHeight="false" outlineLevel="0" collapsed="false">
      <c r="A1639" s="62" t="n">
        <v>2218</v>
      </c>
      <c r="B1639" s="68" t="s">
        <v>100</v>
      </c>
      <c r="C1639" s="64" t="n">
        <f aca="false">D1639+E1639+F1639+G1639</f>
        <v>0</v>
      </c>
      <c r="D1639" s="64"/>
      <c r="E1639" s="64"/>
      <c r="F1639" s="64"/>
      <c r="G1639" s="73"/>
    </row>
    <row r="1640" customFormat="false" ht="13.5" hidden="true" customHeight="false" outlineLevel="0" collapsed="false">
      <c r="A1640" s="62" t="n">
        <v>2221</v>
      </c>
      <c r="B1640" s="69" t="s">
        <v>101</v>
      </c>
      <c r="C1640" s="64" t="n">
        <f aca="false">D1640+E1640+F1640+G1640</f>
        <v>0</v>
      </c>
      <c r="D1640" s="64"/>
      <c r="E1640" s="64"/>
      <c r="F1640" s="64"/>
      <c r="G1640" s="73"/>
    </row>
    <row r="1641" customFormat="false" ht="26.25" hidden="true" customHeight="false" outlineLevel="0" collapsed="false">
      <c r="A1641" s="62" t="n">
        <v>2222</v>
      </c>
      <c r="B1641" s="72" t="s">
        <v>102</v>
      </c>
      <c r="C1641" s="64" t="n">
        <f aca="false">D1641+E1641+F1641+G1641</f>
        <v>0</v>
      </c>
      <c r="D1641" s="64"/>
      <c r="E1641" s="64"/>
      <c r="F1641" s="64"/>
      <c r="G1641" s="71"/>
    </row>
    <row r="1642" customFormat="false" ht="39" hidden="true" customHeight="false" outlineLevel="0" collapsed="false">
      <c r="A1642" s="62" t="n">
        <v>2223</v>
      </c>
      <c r="B1642" s="72" t="s">
        <v>103</v>
      </c>
      <c r="C1642" s="64" t="n">
        <f aca="false">D1642+E1642+F1642+G1642</f>
        <v>0</v>
      </c>
      <c r="D1642" s="64"/>
      <c r="E1642" s="64"/>
      <c r="F1642" s="64"/>
      <c r="G1642" s="71"/>
    </row>
    <row r="1643" customFormat="false" ht="13.5" hidden="true" customHeight="false" outlineLevel="0" collapsed="false">
      <c r="A1643" s="62" t="n">
        <v>2224</v>
      </c>
      <c r="B1643" s="72" t="s">
        <v>104</v>
      </c>
      <c r="C1643" s="64" t="n">
        <f aca="false">D1643+E1643+F1643+G1643</f>
        <v>0</v>
      </c>
      <c r="D1643" s="64"/>
      <c r="E1643" s="64"/>
      <c r="F1643" s="64"/>
      <c r="G1643" s="73"/>
    </row>
    <row r="1644" customFormat="false" ht="13.5" hidden="true" customHeight="false" outlineLevel="0" collapsed="false">
      <c r="A1644" s="62" t="n">
        <v>2225</v>
      </c>
      <c r="B1644" s="72" t="s">
        <v>105</v>
      </c>
      <c r="C1644" s="64" t="n">
        <f aca="false">D1644+E1644+F1644+G1644</f>
        <v>0</v>
      </c>
      <c r="D1644" s="64"/>
      <c r="E1644" s="64"/>
      <c r="F1644" s="64"/>
      <c r="G1644" s="73"/>
    </row>
    <row r="1645" customFormat="false" ht="13.5" hidden="true" customHeight="false" outlineLevel="0" collapsed="false">
      <c r="A1645" s="62" t="n">
        <v>223</v>
      </c>
      <c r="B1645" s="72" t="s">
        <v>106</v>
      </c>
      <c r="C1645" s="25" t="n">
        <f aca="false">SUM(C1646:C1650)</f>
        <v>0</v>
      </c>
      <c r="D1645" s="25" t="n">
        <f aca="false">SUM(D1646:D1650)</f>
        <v>0</v>
      </c>
      <c r="E1645" s="25" t="n">
        <f aca="false">SUM(E1646:E1650)</f>
        <v>0</v>
      </c>
      <c r="F1645" s="25" t="n">
        <f aca="false">SUM(F1646:F1650)</f>
        <v>0</v>
      </c>
      <c r="G1645" s="25" t="n">
        <f aca="false">SUM(G1646:G1650)</f>
        <v>0</v>
      </c>
    </row>
    <row r="1646" customFormat="false" ht="13.5" hidden="true" customHeight="false" outlineLevel="0" collapsed="false">
      <c r="A1646" s="65" t="n">
        <v>2231</v>
      </c>
      <c r="B1646" s="66" t="s">
        <v>107</v>
      </c>
      <c r="C1646" s="64" t="n">
        <f aca="false">D1646+E1646+F1646+G1646</f>
        <v>0</v>
      </c>
      <c r="D1646" s="64"/>
      <c r="E1646" s="64"/>
      <c r="F1646" s="64"/>
      <c r="G1646" s="73"/>
    </row>
    <row r="1647" customFormat="false" ht="13.5" hidden="true" customHeight="false" outlineLevel="0" collapsed="false">
      <c r="A1647" s="65" t="n">
        <v>2232</v>
      </c>
      <c r="B1647" s="66" t="s">
        <v>108</v>
      </c>
      <c r="C1647" s="64" t="n">
        <f aca="false">D1647+E1647+F1647+G1647</f>
        <v>0</v>
      </c>
      <c r="D1647" s="64"/>
      <c r="E1647" s="64"/>
      <c r="F1647" s="64"/>
      <c r="G1647" s="73"/>
    </row>
    <row r="1648" customFormat="false" ht="13.5" hidden="true" customHeight="false" outlineLevel="0" collapsed="false">
      <c r="A1648" s="65" t="n">
        <v>2233</v>
      </c>
      <c r="B1648" s="66" t="s">
        <v>109</v>
      </c>
      <c r="C1648" s="64" t="n">
        <f aca="false">D1648+E1648+F1648+G1648</f>
        <v>0</v>
      </c>
      <c r="D1648" s="64"/>
      <c r="E1648" s="64"/>
      <c r="F1648" s="64"/>
      <c r="G1648" s="73"/>
    </row>
    <row r="1649" customFormat="false" ht="13.5" hidden="true" customHeight="false" outlineLevel="0" collapsed="false">
      <c r="A1649" s="65" t="n">
        <v>2234</v>
      </c>
      <c r="B1649" s="66" t="s">
        <v>110</v>
      </c>
      <c r="C1649" s="64" t="n">
        <f aca="false">D1649+E1649+F1649+G1649</f>
        <v>0</v>
      </c>
      <c r="D1649" s="64"/>
      <c r="E1649" s="64"/>
      <c r="F1649" s="64"/>
      <c r="G1649" s="73"/>
    </row>
    <row r="1650" customFormat="false" ht="13.5" hidden="true" customHeight="false" outlineLevel="0" collapsed="false">
      <c r="A1650" s="65" t="n">
        <v>2235</v>
      </c>
      <c r="B1650" s="66" t="s">
        <v>111</v>
      </c>
      <c r="C1650" s="64" t="n">
        <f aca="false">D1650+E1650+F1650+G1650</f>
        <v>0</v>
      </c>
      <c r="D1650" s="64"/>
      <c r="E1650" s="64"/>
      <c r="F1650" s="64"/>
      <c r="G1650" s="73"/>
    </row>
    <row r="1651" customFormat="false" ht="15.75" hidden="true" customHeight="false" outlineLevel="0" collapsed="false">
      <c r="A1651" s="59"/>
      <c r="B1651" s="77" t="s">
        <v>114</v>
      </c>
      <c r="C1651" s="61" t="n">
        <f aca="false">SUM(C1652:C1654,C1657:C1660,C1665:C1672)</f>
        <v>0</v>
      </c>
      <c r="D1651" s="61" t="n">
        <f aca="false">SUM(D1652:D1654,D1657:D1660,D1665:D1672)</f>
        <v>0</v>
      </c>
      <c r="E1651" s="61" t="n">
        <f aca="false">SUM(E1652:E1654,E1657:E1660,E1665:E1672)</f>
        <v>0</v>
      </c>
      <c r="F1651" s="61" t="n">
        <f aca="false">SUM(F1652:F1654,F1657:F1660,F1665:F1672)</f>
        <v>0</v>
      </c>
      <c r="G1651" s="61" t="n">
        <f aca="false">SUM(G1652:G1654,G1657:G1660,G1665:G1672)</f>
        <v>0</v>
      </c>
    </row>
    <row r="1652" customFormat="false" ht="13.5" hidden="true" customHeight="false" outlineLevel="0" collapsed="false">
      <c r="A1652" s="62" t="n">
        <v>2111</v>
      </c>
      <c r="B1652" s="63" t="s">
        <v>87</v>
      </c>
      <c r="C1652" s="64" t="n">
        <f aca="false">D1652+E1652+F1652+G1652</f>
        <v>0</v>
      </c>
      <c r="D1652" s="64"/>
      <c r="E1652" s="64"/>
      <c r="F1652" s="64"/>
      <c r="G1652" s="73"/>
    </row>
    <row r="1653" customFormat="false" ht="13.5" hidden="true" customHeight="false" outlineLevel="0" collapsed="false">
      <c r="A1653" s="62" t="n">
        <v>2121</v>
      </c>
      <c r="B1653" s="63" t="s">
        <v>88</v>
      </c>
      <c r="C1653" s="64" t="n">
        <f aca="false">D1653+E1653+F1653+G1653</f>
        <v>0</v>
      </c>
      <c r="D1653" s="64"/>
      <c r="E1653" s="64"/>
      <c r="F1653" s="64"/>
      <c r="G1653" s="73"/>
    </row>
    <row r="1654" customFormat="false" ht="13.5" hidden="true" customHeight="false" outlineLevel="0" collapsed="false">
      <c r="A1654" s="62" t="n">
        <v>2211</v>
      </c>
      <c r="B1654" s="63" t="s">
        <v>89</v>
      </c>
      <c r="C1654" s="25" t="n">
        <f aca="false">SUM(C1655:C1656)</f>
        <v>0</v>
      </c>
      <c r="D1654" s="25" t="n">
        <f aca="false">SUM(D1655:D1656)</f>
        <v>0</v>
      </c>
      <c r="E1654" s="25" t="n">
        <f aca="false">SUM(E1655:E1656)</f>
        <v>0</v>
      </c>
      <c r="F1654" s="25" t="n">
        <f aca="false">SUM(F1655:F1656)</f>
        <v>0</v>
      </c>
      <c r="G1654" s="25" t="n">
        <f aca="false">SUM(G1655:G1656)</f>
        <v>0</v>
      </c>
    </row>
    <row r="1655" customFormat="false" ht="13.5" hidden="true" customHeight="false" outlineLevel="0" collapsed="false">
      <c r="A1655" s="65" t="n">
        <v>22111</v>
      </c>
      <c r="B1655" s="66" t="s">
        <v>90</v>
      </c>
      <c r="C1655" s="64" t="n">
        <f aca="false">D1655+E1655+F1655+G1655</f>
        <v>0</v>
      </c>
      <c r="D1655" s="64"/>
      <c r="E1655" s="64"/>
      <c r="F1655" s="64"/>
      <c r="G1655" s="73"/>
    </row>
    <row r="1656" customFormat="false" ht="13.5" hidden="true" customHeight="false" outlineLevel="0" collapsed="false">
      <c r="A1656" s="65" t="n">
        <v>22112</v>
      </c>
      <c r="B1656" s="66" t="s">
        <v>91</v>
      </c>
      <c r="C1656" s="64" t="n">
        <f aca="false">D1656+E1656+F1656+G1656</f>
        <v>0</v>
      </c>
      <c r="D1656" s="64"/>
      <c r="E1656" s="64"/>
      <c r="F1656" s="64"/>
      <c r="G1656" s="73"/>
    </row>
    <row r="1657" customFormat="false" ht="13.5" hidden="true" customHeight="false" outlineLevel="0" collapsed="false">
      <c r="A1657" s="62" t="n">
        <v>2212</v>
      </c>
      <c r="B1657" s="68" t="s">
        <v>92</v>
      </c>
      <c r="C1657" s="64" t="n">
        <f aca="false">D1657+E1657+F1657+G1657</f>
        <v>0</v>
      </c>
      <c r="D1657" s="64"/>
      <c r="E1657" s="64"/>
      <c r="F1657" s="64"/>
      <c r="G1657" s="73"/>
    </row>
    <row r="1658" customFormat="false" ht="13.5" hidden="true" customHeight="false" outlineLevel="0" collapsed="false">
      <c r="A1658" s="62" t="n">
        <v>2213</v>
      </c>
      <c r="B1658" s="69" t="s">
        <v>56</v>
      </c>
      <c r="C1658" s="64" t="n">
        <f aca="false">D1658+E1658+F1658+G1658</f>
        <v>0</v>
      </c>
      <c r="D1658" s="64"/>
      <c r="E1658" s="64"/>
      <c r="F1658" s="64"/>
      <c r="G1658" s="73"/>
    </row>
    <row r="1659" customFormat="false" ht="13.5" hidden="true" customHeight="false" outlineLevel="0" collapsed="false">
      <c r="A1659" s="62" t="n">
        <v>2214</v>
      </c>
      <c r="B1659" s="69" t="s">
        <v>93</v>
      </c>
      <c r="C1659" s="64" t="n">
        <f aca="false">D1659+E1659+F1659+G1659</f>
        <v>0</v>
      </c>
      <c r="D1659" s="64"/>
      <c r="E1659" s="64"/>
      <c r="F1659" s="64"/>
      <c r="G1659" s="73"/>
    </row>
    <row r="1660" customFormat="false" ht="13.5" hidden="true" customHeight="false" outlineLevel="0" collapsed="false">
      <c r="A1660" s="62" t="n">
        <v>2215</v>
      </c>
      <c r="B1660" s="69" t="s">
        <v>94</v>
      </c>
      <c r="C1660" s="25" t="n">
        <f aca="false">SUM(C1661:C1664)</f>
        <v>0</v>
      </c>
      <c r="D1660" s="25" t="n">
        <f aca="false">SUM(D1661:D1664)</f>
        <v>0</v>
      </c>
      <c r="E1660" s="25" t="n">
        <f aca="false">SUM(E1661:E1664)</f>
        <v>0</v>
      </c>
      <c r="F1660" s="25" t="n">
        <f aca="false">SUM(F1661:F1664)</f>
        <v>0</v>
      </c>
      <c r="G1660" s="25" t="n">
        <f aca="false">SUM(G1661:G1664)</f>
        <v>0</v>
      </c>
    </row>
    <row r="1661" customFormat="false" ht="13.5" hidden="true" customHeight="false" outlineLevel="0" collapsed="false">
      <c r="A1661" s="65" t="n">
        <v>22151</v>
      </c>
      <c r="B1661" s="70" t="s">
        <v>95</v>
      </c>
      <c r="C1661" s="64" t="n">
        <f aca="false">D1661+E1661+F1661+G1661</f>
        <v>0</v>
      </c>
      <c r="D1661" s="64"/>
      <c r="E1661" s="64"/>
      <c r="F1661" s="64"/>
      <c r="G1661" s="73"/>
    </row>
    <row r="1662" customFormat="false" ht="13.5" hidden="true" customHeight="false" outlineLevel="0" collapsed="false">
      <c r="A1662" s="65" t="n">
        <v>22152</v>
      </c>
      <c r="B1662" s="70" t="s">
        <v>96</v>
      </c>
      <c r="C1662" s="64" t="n">
        <f aca="false">D1662+E1662+F1662+G1662</f>
        <v>0</v>
      </c>
      <c r="D1662" s="64"/>
      <c r="E1662" s="64"/>
      <c r="F1662" s="64"/>
      <c r="G1662" s="73"/>
    </row>
    <row r="1663" customFormat="false" ht="26.25" hidden="true" customHeight="false" outlineLevel="0" collapsed="false">
      <c r="A1663" s="65" t="n">
        <v>22153</v>
      </c>
      <c r="B1663" s="70" t="s">
        <v>97</v>
      </c>
      <c r="C1663" s="64" t="n">
        <f aca="false">D1663+E1663+F1663+G1663</f>
        <v>0</v>
      </c>
      <c r="D1663" s="64"/>
      <c r="E1663" s="64"/>
      <c r="F1663" s="64"/>
      <c r="G1663" s="73"/>
    </row>
    <row r="1664" customFormat="false" ht="13.5" hidden="true" customHeight="false" outlineLevel="0" collapsed="false">
      <c r="A1664" s="65" t="n">
        <v>22154</v>
      </c>
      <c r="B1664" s="70" t="s">
        <v>98</v>
      </c>
      <c r="C1664" s="64" t="n">
        <f aca="false">D1664+E1664+F1664+G1664</f>
        <v>0</v>
      </c>
      <c r="D1664" s="64"/>
      <c r="E1664" s="64"/>
      <c r="F1664" s="64"/>
      <c r="G1664" s="73"/>
    </row>
    <row r="1665" customFormat="false" ht="13.5" hidden="true" customHeight="false" outlineLevel="0" collapsed="false">
      <c r="A1665" s="62" t="n">
        <v>2217</v>
      </c>
      <c r="B1665" s="68" t="s">
        <v>99</v>
      </c>
      <c r="C1665" s="64" t="n">
        <f aca="false">D1665+E1665+F1665+G1665</f>
        <v>0</v>
      </c>
      <c r="D1665" s="64"/>
      <c r="E1665" s="64"/>
      <c r="F1665" s="64"/>
      <c r="G1665" s="73"/>
    </row>
    <row r="1666" customFormat="false" ht="13.5" hidden="true" customHeight="false" outlineLevel="0" collapsed="false">
      <c r="A1666" s="62" t="n">
        <v>2218</v>
      </c>
      <c r="B1666" s="68" t="s">
        <v>100</v>
      </c>
      <c r="C1666" s="64" t="n">
        <f aca="false">D1666+E1666+F1666+G1666</f>
        <v>0</v>
      </c>
      <c r="D1666" s="64"/>
      <c r="E1666" s="64"/>
      <c r="F1666" s="64"/>
      <c r="G1666" s="73"/>
    </row>
    <row r="1667" customFormat="false" ht="13.5" hidden="true" customHeight="false" outlineLevel="0" collapsed="false">
      <c r="A1667" s="62" t="n">
        <v>2221</v>
      </c>
      <c r="B1667" s="69" t="s">
        <v>101</v>
      </c>
      <c r="C1667" s="64" t="n">
        <f aca="false">D1667+E1667+F1667+G1667</f>
        <v>0</v>
      </c>
      <c r="D1667" s="64"/>
      <c r="E1667" s="64"/>
      <c r="F1667" s="64"/>
      <c r="G1667" s="73"/>
    </row>
    <row r="1668" customFormat="false" ht="26.25" hidden="true" customHeight="false" outlineLevel="0" collapsed="false">
      <c r="A1668" s="62" t="n">
        <v>2222</v>
      </c>
      <c r="B1668" s="72" t="s">
        <v>102</v>
      </c>
      <c r="C1668" s="64" t="n">
        <f aca="false">D1668+E1668+F1668+G1668</f>
        <v>0</v>
      </c>
      <c r="D1668" s="64"/>
      <c r="E1668" s="64"/>
      <c r="F1668" s="64"/>
      <c r="G1668" s="73"/>
    </row>
    <row r="1669" customFormat="false" ht="39" hidden="true" customHeight="false" outlineLevel="0" collapsed="false">
      <c r="A1669" s="62" t="n">
        <v>2223</v>
      </c>
      <c r="B1669" s="72" t="s">
        <v>103</v>
      </c>
      <c r="C1669" s="64" t="n">
        <f aca="false">D1669+E1669+F1669+G1669</f>
        <v>0</v>
      </c>
      <c r="D1669" s="64"/>
      <c r="E1669" s="64"/>
      <c r="F1669" s="64"/>
      <c r="G1669" s="73"/>
    </row>
    <row r="1670" customFormat="false" ht="13.5" hidden="true" customHeight="false" outlineLevel="0" collapsed="false">
      <c r="A1670" s="62" t="n">
        <v>2224</v>
      </c>
      <c r="B1670" s="72" t="s">
        <v>104</v>
      </c>
      <c r="C1670" s="64" t="n">
        <f aca="false">D1670+E1670+F1670+G1670</f>
        <v>0</v>
      </c>
      <c r="D1670" s="64"/>
      <c r="E1670" s="64"/>
      <c r="F1670" s="64"/>
      <c r="G1670" s="73"/>
    </row>
    <row r="1671" customFormat="false" ht="13.5" hidden="true" customHeight="false" outlineLevel="0" collapsed="false">
      <c r="A1671" s="62" t="n">
        <v>2225</v>
      </c>
      <c r="B1671" s="72" t="s">
        <v>105</v>
      </c>
      <c r="C1671" s="64" t="n">
        <f aca="false">D1671+E1671+F1671+G1671</f>
        <v>0</v>
      </c>
      <c r="D1671" s="64"/>
      <c r="E1671" s="64"/>
      <c r="F1671" s="64"/>
      <c r="G1671" s="73"/>
    </row>
    <row r="1672" customFormat="false" ht="13.5" hidden="true" customHeight="false" outlineLevel="0" collapsed="false">
      <c r="A1672" s="62" t="n">
        <v>223</v>
      </c>
      <c r="B1672" s="72" t="s">
        <v>106</v>
      </c>
      <c r="C1672" s="25" t="n">
        <f aca="false">SUM(C1673:C1677)</f>
        <v>0</v>
      </c>
      <c r="D1672" s="25" t="n">
        <f aca="false">SUM(D1673:D1677)</f>
        <v>0</v>
      </c>
      <c r="E1672" s="25" t="n">
        <f aca="false">SUM(E1673:E1677)</f>
        <v>0</v>
      </c>
      <c r="F1672" s="25" t="n">
        <f aca="false">SUM(F1673:F1677)</f>
        <v>0</v>
      </c>
      <c r="G1672" s="25" t="n">
        <f aca="false">SUM(G1673:G1677)</f>
        <v>0</v>
      </c>
    </row>
    <row r="1673" customFormat="false" ht="13.5" hidden="true" customHeight="false" outlineLevel="0" collapsed="false">
      <c r="A1673" s="65" t="n">
        <v>2231</v>
      </c>
      <c r="B1673" s="66" t="s">
        <v>107</v>
      </c>
      <c r="C1673" s="64" t="n">
        <f aca="false">D1673+E1673+F1673+G1673</f>
        <v>0</v>
      </c>
      <c r="D1673" s="64"/>
      <c r="E1673" s="64"/>
      <c r="F1673" s="64"/>
      <c r="G1673" s="73"/>
    </row>
    <row r="1674" customFormat="false" ht="13.5" hidden="true" customHeight="false" outlineLevel="0" collapsed="false">
      <c r="A1674" s="65" t="n">
        <v>2232</v>
      </c>
      <c r="B1674" s="66" t="s">
        <v>108</v>
      </c>
      <c r="C1674" s="64" t="n">
        <f aca="false">D1674+E1674+F1674+G1674</f>
        <v>0</v>
      </c>
      <c r="D1674" s="64"/>
      <c r="E1674" s="64"/>
      <c r="F1674" s="64"/>
      <c r="G1674" s="73"/>
    </row>
    <row r="1675" customFormat="false" ht="13.5" hidden="true" customHeight="false" outlineLevel="0" collapsed="false">
      <c r="A1675" s="65" t="n">
        <v>2233</v>
      </c>
      <c r="B1675" s="66" t="s">
        <v>109</v>
      </c>
      <c r="C1675" s="64" t="n">
        <f aca="false">D1675+E1675+F1675+G1675</f>
        <v>0</v>
      </c>
      <c r="D1675" s="64"/>
      <c r="E1675" s="64"/>
      <c r="F1675" s="64"/>
      <c r="G1675" s="73"/>
    </row>
    <row r="1676" customFormat="false" ht="13.5" hidden="true" customHeight="false" outlineLevel="0" collapsed="false">
      <c r="A1676" s="65" t="n">
        <v>2234</v>
      </c>
      <c r="B1676" s="66" t="s">
        <v>110</v>
      </c>
      <c r="C1676" s="64" t="n">
        <f aca="false">D1676+E1676+F1676+G1676</f>
        <v>0</v>
      </c>
      <c r="D1676" s="64"/>
      <c r="E1676" s="64"/>
      <c r="F1676" s="64"/>
      <c r="G1676" s="73"/>
    </row>
    <row r="1677" customFormat="false" ht="13.5" hidden="true" customHeight="false" outlineLevel="0" collapsed="false">
      <c r="A1677" s="65" t="n">
        <v>2235</v>
      </c>
      <c r="B1677" s="66" t="s">
        <v>111</v>
      </c>
      <c r="C1677" s="64" t="n">
        <f aca="false">D1677+E1677+F1677+G1677</f>
        <v>0</v>
      </c>
      <c r="D1677" s="64"/>
      <c r="E1677" s="64"/>
      <c r="F1677" s="64"/>
      <c r="G1677" s="73"/>
    </row>
    <row r="1678" customFormat="false" ht="14.25" hidden="true" customHeight="false" outlineLevel="0" collapsed="false">
      <c r="A1678" s="56"/>
      <c r="B1678" s="57" t="s">
        <v>143</v>
      </c>
      <c r="C1678" s="25" t="n">
        <f aca="false">C1679+C1706</f>
        <v>0</v>
      </c>
      <c r="D1678" s="25" t="n">
        <f aca="false">D1679+D1706</f>
        <v>0</v>
      </c>
      <c r="E1678" s="25" t="n">
        <f aca="false">E1679+E1706</f>
        <v>0</v>
      </c>
      <c r="F1678" s="25" t="n">
        <f aca="false">F1679+F1706</f>
        <v>0</v>
      </c>
      <c r="G1678" s="25" t="n">
        <f aca="false">G1679+G1706</f>
        <v>0</v>
      </c>
    </row>
    <row r="1679" customFormat="false" ht="14.25" hidden="true" customHeight="false" outlineLevel="0" collapsed="false">
      <c r="A1679" s="59"/>
      <c r="B1679" s="60" t="s">
        <v>86</v>
      </c>
      <c r="C1679" s="61" t="n">
        <f aca="false">SUM(C1680:C1682,C1685:C1688,C1693:C1700)</f>
        <v>0</v>
      </c>
      <c r="D1679" s="61" t="n">
        <f aca="false">SUM(D1680:D1682,D1685:D1688,D1693:D1700)</f>
        <v>0</v>
      </c>
      <c r="E1679" s="61" t="n">
        <f aca="false">SUM(E1680:E1682,E1685:E1688,E1693:E1700)</f>
        <v>0</v>
      </c>
      <c r="F1679" s="61" t="n">
        <f aca="false">SUM(F1680:F1682,F1685:F1688,F1693:F1700)</f>
        <v>0</v>
      </c>
      <c r="G1679" s="61" t="n">
        <f aca="false">SUM(G1680:G1682,G1685:G1688,G1693:G1700)</f>
        <v>0</v>
      </c>
    </row>
    <row r="1680" customFormat="false" ht="13.5" hidden="true" customHeight="false" outlineLevel="0" collapsed="false">
      <c r="A1680" s="62" t="n">
        <v>2111</v>
      </c>
      <c r="B1680" s="63" t="s">
        <v>87</v>
      </c>
      <c r="C1680" s="64" t="n">
        <f aca="false">D1680+E1680+F1680+G1680</f>
        <v>0</v>
      </c>
      <c r="D1680" s="64"/>
      <c r="E1680" s="64"/>
      <c r="F1680" s="64"/>
      <c r="G1680" s="73"/>
    </row>
    <row r="1681" customFormat="false" ht="13.5" hidden="true" customHeight="false" outlineLevel="0" collapsed="false">
      <c r="A1681" s="62" t="n">
        <v>2121</v>
      </c>
      <c r="B1681" s="63" t="s">
        <v>88</v>
      </c>
      <c r="C1681" s="64" t="n">
        <f aca="false">D1681+E1681+F1681+G1681</f>
        <v>0</v>
      </c>
      <c r="D1681" s="64"/>
      <c r="E1681" s="64"/>
      <c r="F1681" s="64"/>
      <c r="G1681" s="73"/>
    </row>
    <row r="1682" customFormat="false" ht="13.5" hidden="true" customHeight="false" outlineLevel="0" collapsed="false">
      <c r="A1682" s="62" t="n">
        <v>2211</v>
      </c>
      <c r="B1682" s="63" t="s">
        <v>89</v>
      </c>
      <c r="C1682" s="25" t="n">
        <f aca="false">SUM(C1683:C1684)</f>
        <v>0</v>
      </c>
      <c r="D1682" s="25" t="n">
        <f aca="false">SUM(D1683:D1684)</f>
        <v>0</v>
      </c>
      <c r="E1682" s="25" t="n">
        <f aca="false">SUM(E1683:E1684)</f>
        <v>0</v>
      </c>
      <c r="F1682" s="25" t="n">
        <f aca="false">SUM(F1683:F1684)</f>
        <v>0</v>
      </c>
      <c r="G1682" s="25" t="n">
        <f aca="false">SUM(G1683:G1684)</f>
        <v>0</v>
      </c>
    </row>
    <row r="1683" customFormat="false" ht="13.5" hidden="true" customHeight="false" outlineLevel="0" collapsed="false">
      <c r="A1683" s="65" t="n">
        <v>22111</v>
      </c>
      <c r="B1683" s="66" t="s">
        <v>90</v>
      </c>
      <c r="C1683" s="64" t="n">
        <f aca="false">D1683+E1683+F1683+G1683</f>
        <v>0</v>
      </c>
      <c r="D1683" s="64"/>
      <c r="E1683" s="64"/>
      <c r="F1683" s="64"/>
      <c r="G1683" s="71"/>
    </row>
    <row r="1684" customFormat="false" ht="13.5" hidden="true" customHeight="false" outlineLevel="0" collapsed="false">
      <c r="A1684" s="65" t="n">
        <v>22112</v>
      </c>
      <c r="B1684" s="66" t="s">
        <v>91</v>
      </c>
      <c r="C1684" s="64" t="n">
        <f aca="false">D1684+E1684+F1684+G1684</f>
        <v>0</v>
      </c>
      <c r="D1684" s="64"/>
      <c r="E1684" s="64"/>
      <c r="F1684" s="64"/>
      <c r="G1684" s="71"/>
    </row>
    <row r="1685" customFormat="false" ht="13.5" hidden="true" customHeight="false" outlineLevel="0" collapsed="false">
      <c r="A1685" s="62" t="n">
        <v>2212</v>
      </c>
      <c r="B1685" s="68" t="s">
        <v>92</v>
      </c>
      <c r="C1685" s="64" t="n">
        <f aca="false">D1685+E1685+F1685+G1685</f>
        <v>0</v>
      </c>
      <c r="D1685" s="64"/>
      <c r="E1685" s="64"/>
      <c r="F1685" s="64"/>
      <c r="G1685" s="71"/>
    </row>
    <row r="1686" customFormat="false" ht="13.5" hidden="true" customHeight="false" outlineLevel="0" collapsed="false">
      <c r="A1686" s="62" t="n">
        <v>2213</v>
      </c>
      <c r="B1686" s="69" t="s">
        <v>56</v>
      </c>
      <c r="C1686" s="64" t="n">
        <f aca="false">D1686+E1686+F1686+G1686</f>
        <v>0</v>
      </c>
      <c r="D1686" s="64"/>
      <c r="E1686" s="64"/>
      <c r="F1686" s="64"/>
      <c r="G1686" s="71"/>
    </row>
    <row r="1687" customFormat="false" ht="13.5" hidden="true" customHeight="false" outlineLevel="0" collapsed="false">
      <c r="A1687" s="62" t="n">
        <v>2214</v>
      </c>
      <c r="B1687" s="69" t="s">
        <v>93</v>
      </c>
      <c r="C1687" s="64" t="n">
        <f aca="false">D1687+E1687+F1687+G1687</f>
        <v>0</v>
      </c>
      <c r="D1687" s="64"/>
      <c r="E1687" s="64"/>
      <c r="F1687" s="64"/>
      <c r="G1687" s="73"/>
    </row>
    <row r="1688" customFormat="false" ht="13.5" hidden="true" customHeight="false" outlineLevel="0" collapsed="false">
      <c r="A1688" s="62" t="n">
        <v>2215</v>
      </c>
      <c r="B1688" s="69" t="s">
        <v>94</v>
      </c>
      <c r="C1688" s="25" t="n">
        <f aca="false">SUM(C1689:C1692)</f>
        <v>0</v>
      </c>
      <c r="D1688" s="25" t="n">
        <f aca="false">SUM(D1689:D1692)</f>
        <v>0</v>
      </c>
      <c r="E1688" s="25" t="n">
        <f aca="false">SUM(E1689:E1692)</f>
        <v>0</v>
      </c>
      <c r="F1688" s="25" t="n">
        <f aca="false">SUM(F1689:F1692)</f>
        <v>0</v>
      </c>
      <c r="G1688" s="25" t="n">
        <f aca="false">SUM(G1689:G1692)</f>
        <v>0</v>
      </c>
    </row>
    <row r="1689" customFormat="false" ht="13.5" hidden="true" customHeight="false" outlineLevel="0" collapsed="false">
      <c r="A1689" s="65" t="n">
        <v>22151</v>
      </c>
      <c r="B1689" s="70" t="s">
        <v>95</v>
      </c>
      <c r="C1689" s="64" t="n">
        <f aca="false">D1689+E1689+F1689+G1689</f>
        <v>0</v>
      </c>
      <c r="D1689" s="64"/>
      <c r="E1689" s="64"/>
      <c r="F1689" s="64"/>
      <c r="G1689" s="73"/>
    </row>
    <row r="1690" customFormat="false" ht="13.5" hidden="true" customHeight="false" outlineLevel="0" collapsed="false">
      <c r="A1690" s="65" t="n">
        <v>22152</v>
      </c>
      <c r="B1690" s="70" t="s">
        <v>96</v>
      </c>
      <c r="C1690" s="64" t="n">
        <f aca="false">D1690+E1690+F1690+G1690</f>
        <v>0</v>
      </c>
      <c r="D1690" s="64"/>
      <c r="E1690" s="64"/>
      <c r="F1690" s="64"/>
      <c r="G1690" s="71"/>
    </row>
    <row r="1691" customFormat="false" ht="26.25" hidden="true" customHeight="false" outlineLevel="0" collapsed="false">
      <c r="A1691" s="65" t="n">
        <v>22153</v>
      </c>
      <c r="B1691" s="70" t="s">
        <v>97</v>
      </c>
      <c r="C1691" s="64" t="n">
        <f aca="false">D1691+E1691+F1691+G1691</f>
        <v>0</v>
      </c>
      <c r="D1691" s="64"/>
      <c r="E1691" s="64"/>
      <c r="F1691" s="64"/>
      <c r="G1691" s="71"/>
    </row>
    <row r="1692" customFormat="false" ht="13.5" hidden="true" customHeight="false" outlineLevel="0" collapsed="false">
      <c r="A1692" s="65" t="n">
        <v>22154</v>
      </c>
      <c r="B1692" s="70" t="s">
        <v>98</v>
      </c>
      <c r="C1692" s="64" t="n">
        <f aca="false">D1692+E1692+F1692+G1692</f>
        <v>0</v>
      </c>
      <c r="D1692" s="64"/>
      <c r="E1692" s="64"/>
      <c r="F1692" s="64"/>
      <c r="G1692" s="73"/>
    </row>
    <row r="1693" customFormat="false" ht="13.5" hidden="true" customHeight="false" outlineLevel="0" collapsed="false">
      <c r="A1693" s="62" t="n">
        <v>2217</v>
      </c>
      <c r="B1693" s="68" t="s">
        <v>99</v>
      </c>
      <c r="C1693" s="64" t="n">
        <f aca="false">D1693+E1693+F1693+G1693</f>
        <v>0</v>
      </c>
      <c r="D1693" s="64"/>
      <c r="E1693" s="64"/>
      <c r="F1693" s="64"/>
      <c r="G1693" s="73"/>
    </row>
    <row r="1694" customFormat="false" ht="13.5" hidden="true" customHeight="false" outlineLevel="0" collapsed="false">
      <c r="A1694" s="62" t="n">
        <v>2218</v>
      </c>
      <c r="B1694" s="68" t="s">
        <v>100</v>
      </c>
      <c r="C1694" s="64" t="n">
        <f aca="false">D1694+E1694+F1694+G1694</f>
        <v>0</v>
      </c>
      <c r="D1694" s="64"/>
      <c r="E1694" s="64"/>
      <c r="F1694" s="64"/>
      <c r="G1694" s="73"/>
    </row>
    <row r="1695" customFormat="false" ht="13.5" hidden="true" customHeight="false" outlineLevel="0" collapsed="false">
      <c r="A1695" s="62" t="n">
        <v>2221</v>
      </c>
      <c r="B1695" s="69" t="s">
        <v>101</v>
      </c>
      <c r="C1695" s="64" t="n">
        <f aca="false">D1695+E1695+F1695+G1695</f>
        <v>0</v>
      </c>
      <c r="D1695" s="64"/>
      <c r="E1695" s="64"/>
      <c r="F1695" s="64"/>
      <c r="G1695" s="73"/>
    </row>
    <row r="1696" customFormat="false" ht="26.25" hidden="true" customHeight="false" outlineLevel="0" collapsed="false">
      <c r="A1696" s="62" t="n">
        <v>2222</v>
      </c>
      <c r="B1696" s="72" t="s">
        <v>102</v>
      </c>
      <c r="C1696" s="64" t="n">
        <f aca="false">D1696+E1696+F1696+G1696</f>
        <v>0</v>
      </c>
      <c r="D1696" s="64"/>
      <c r="E1696" s="64"/>
      <c r="F1696" s="64"/>
      <c r="G1696" s="71"/>
    </row>
    <row r="1697" customFormat="false" ht="39" hidden="true" customHeight="false" outlineLevel="0" collapsed="false">
      <c r="A1697" s="62" t="n">
        <v>2223</v>
      </c>
      <c r="B1697" s="72" t="s">
        <v>103</v>
      </c>
      <c r="C1697" s="64" t="n">
        <f aca="false">D1697+E1697+F1697+G1697</f>
        <v>0</v>
      </c>
      <c r="D1697" s="64"/>
      <c r="E1697" s="64"/>
      <c r="F1697" s="64"/>
      <c r="G1697" s="71"/>
    </row>
    <row r="1698" customFormat="false" ht="13.5" hidden="true" customHeight="false" outlineLevel="0" collapsed="false">
      <c r="A1698" s="62" t="n">
        <v>2224</v>
      </c>
      <c r="B1698" s="72" t="s">
        <v>104</v>
      </c>
      <c r="C1698" s="64" t="n">
        <f aca="false">D1698+E1698+F1698+G1698</f>
        <v>0</v>
      </c>
      <c r="D1698" s="64"/>
      <c r="E1698" s="64"/>
      <c r="F1698" s="64"/>
      <c r="G1698" s="73"/>
    </row>
    <row r="1699" customFormat="false" ht="13.5" hidden="true" customHeight="false" outlineLevel="0" collapsed="false">
      <c r="A1699" s="62" t="n">
        <v>2225</v>
      </c>
      <c r="B1699" s="72" t="s">
        <v>105</v>
      </c>
      <c r="C1699" s="64" t="n">
        <f aca="false">D1699+E1699+F1699+G1699</f>
        <v>0</v>
      </c>
      <c r="D1699" s="64"/>
      <c r="E1699" s="64"/>
      <c r="F1699" s="64"/>
      <c r="G1699" s="73"/>
    </row>
    <row r="1700" customFormat="false" ht="13.5" hidden="true" customHeight="false" outlineLevel="0" collapsed="false">
      <c r="A1700" s="62" t="n">
        <v>223</v>
      </c>
      <c r="B1700" s="72" t="s">
        <v>106</v>
      </c>
      <c r="C1700" s="25" t="n">
        <f aca="false">SUM(C1701:C1705)</f>
        <v>0</v>
      </c>
      <c r="D1700" s="25" t="n">
        <f aca="false">SUM(D1701:D1705)</f>
        <v>0</v>
      </c>
      <c r="E1700" s="25" t="n">
        <f aca="false">SUM(E1701:E1705)</f>
        <v>0</v>
      </c>
      <c r="F1700" s="25" t="n">
        <f aca="false">SUM(F1701:F1705)</f>
        <v>0</v>
      </c>
      <c r="G1700" s="25" t="n">
        <f aca="false">SUM(G1701:G1705)</f>
        <v>0</v>
      </c>
    </row>
    <row r="1701" customFormat="false" ht="13.5" hidden="true" customHeight="false" outlineLevel="0" collapsed="false">
      <c r="A1701" s="65" t="n">
        <v>2231</v>
      </c>
      <c r="B1701" s="66" t="s">
        <v>107</v>
      </c>
      <c r="C1701" s="64" t="n">
        <f aca="false">D1701+E1701+F1701+G1701</f>
        <v>0</v>
      </c>
      <c r="D1701" s="64"/>
      <c r="E1701" s="64"/>
      <c r="F1701" s="64"/>
      <c r="G1701" s="73"/>
    </row>
    <row r="1702" customFormat="false" ht="13.5" hidden="true" customHeight="false" outlineLevel="0" collapsed="false">
      <c r="A1702" s="65" t="n">
        <v>2232</v>
      </c>
      <c r="B1702" s="66" t="s">
        <v>108</v>
      </c>
      <c r="C1702" s="64" t="n">
        <f aca="false">D1702+E1702+F1702+G1702</f>
        <v>0</v>
      </c>
      <c r="D1702" s="64"/>
      <c r="E1702" s="64"/>
      <c r="F1702" s="64"/>
      <c r="G1702" s="73"/>
    </row>
    <row r="1703" customFormat="false" ht="13.5" hidden="true" customHeight="false" outlineLevel="0" collapsed="false">
      <c r="A1703" s="65" t="n">
        <v>2233</v>
      </c>
      <c r="B1703" s="66" t="s">
        <v>109</v>
      </c>
      <c r="C1703" s="64" t="n">
        <f aca="false">D1703+E1703+F1703+G1703</f>
        <v>0</v>
      </c>
      <c r="D1703" s="64"/>
      <c r="E1703" s="64"/>
      <c r="F1703" s="64"/>
      <c r="G1703" s="73"/>
    </row>
    <row r="1704" customFormat="false" ht="13.5" hidden="true" customHeight="false" outlineLevel="0" collapsed="false">
      <c r="A1704" s="65" t="n">
        <v>2234</v>
      </c>
      <c r="B1704" s="66" t="s">
        <v>110</v>
      </c>
      <c r="C1704" s="64" t="n">
        <f aca="false">D1704+E1704+F1704+G1704</f>
        <v>0</v>
      </c>
      <c r="D1704" s="64"/>
      <c r="E1704" s="64"/>
      <c r="F1704" s="64"/>
      <c r="G1704" s="73"/>
    </row>
    <row r="1705" customFormat="false" ht="13.5" hidden="true" customHeight="false" outlineLevel="0" collapsed="false">
      <c r="A1705" s="65" t="n">
        <v>2235</v>
      </c>
      <c r="B1705" s="66" t="s">
        <v>111</v>
      </c>
      <c r="C1705" s="64" t="n">
        <f aca="false">D1705+E1705+F1705+G1705</f>
        <v>0</v>
      </c>
      <c r="D1705" s="64"/>
      <c r="E1705" s="64"/>
      <c r="F1705" s="64"/>
      <c r="G1705" s="73"/>
    </row>
    <row r="1706" customFormat="false" ht="15.75" hidden="true" customHeight="false" outlineLevel="0" collapsed="false">
      <c r="A1706" s="59"/>
      <c r="B1706" s="77" t="s">
        <v>114</v>
      </c>
      <c r="C1706" s="61" t="n">
        <f aca="false">SUM(C1707:C1709,C1712:C1715,C1720:C1727)</f>
        <v>0</v>
      </c>
      <c r="D1706" s="61" t="n">
        <f aca="false">SUM(D1707:D1709,D1712:D1715,D1720:D1727)</f>
        <v>0</v>
      </c>
      <c r="E1706" s="61" t="n">
        <f aca="false">SUM(E1707:E1709,E1712:E1715,E1720:E1727)</f>
        <v>0</v>
      </c>
      <c r="F1706" s="61" t="n">
        <f aca="false">SUM(F1707:F1709,F1712:F1715,F1720:F1727)</f>
        <v>0</v>
      </c>
      <c r="G1706" s="61" t="n">
        <f aca="false">SUM(G1707:G1709,G1712:G1715,G1720:G1727)</f>
        <v>0</v>
      </c>
    </row>
    <row r="1707" customFormat="false" ht="13.5" hidden="true" customHeight="false" outlineLevel="0" collapsed="false">
      <c r="A1707" s="62" t="n">
        <v>2111</v>
      </c>
      <c r="B1707" s="63" t="s">
        <v>87</v>
      </c>
      <c r="C1707" s="64" t="n">
        <f aca="false">D1707+E1707+F1707+G1707</f>
        <v>0</v>
      </c>
      <c r="D1707" s="64"/>
      <c r="E1707" s="64"/>
      <c r="F1707" s="64"/>
      <c r="G1707" s="73"/>
    </row>
    <row r="1708" customFormat="false" ht="13.5" hidden="true" customHeight="false" outlineLevel="0" collapsed="false">
      <c r="A1708" s="62" t="n">
        <v>2121</v>
      </c>
      <c r="B1708" s="63" t="s">
        <v>88</v>
      </c>
      <c r="C1708" s="64" t="n">
        <f aca="false">D1708+E1708+F1708+G1708</f>
        <v>0</v>
      </c>
      <c r="D1708" s="64"/>
      <c r="E1708" s="64"/>
      <c r="F1708" s="64"/>
      <c r="G1708" s="73"/>
    </row>
    <row r="1709" customFormat="false" ht="13.5" hidden="true" customHeight="false" outlineLevel="0" collapsed="false">
      <c r="A1709" s="62" t="n">
        <v>2211</v>
      </c>
      <c r="B1709" s="63" t="s">
        <v>89</v>
      </c>
      <c r="C1709" s="25" t="n">
        <f aca="false">SUM(C1710:C1711)</f>
        <v>0</v>
      </c>
      <c r="D1709" s="25" t="n">
        <f aca="false">SUM(D1710:D1711)</f>
        <v>0</v>
      </c>
      <c r="E1709" s="25" t="n">
        <f aca="false">SUM(E1710:E1711)</f>
        <v>0</v>
      </c>
      <c r="F1709" s="25" t="n">
        <f aca="false">SUM(F1710:F1711)</f>
        <v>0</v>
      </c>
      <c r="G1709" s="25" t="n">
        <f aca="false">SUM(G1710:G1711)</f>
        <v>0</v>
      </c>
    </row>
    <row r="1710" customFormat="false" ht="13.5" hidden="true" customHeight="false" outlineLevel="0" collapsed="false">
      <c r="A1710" s="65" t="n">
        <v>22111</v>
      </c>
      <c r="B1710" s="66" t="s">
        <v>90</v>
      </c>
      <c r="C1710" s="64" t="n">
        <f aca="false">D1710+E1710+F1710+G1710</f>
        <v>0</v>
      </c>
      <c r="D1710" s="64"/>
      <c r="E1710" s="64"/>
      <c r="F1710" s="64"/>
      <c r="G1710" s="73"/>
    </row>
    <row r="1711" customFormat="false" ht="13.5" hidden="true" customHeight="false" outlineLevel="0" collapsed="false">
      <c r="A1711" s="65" t="n">
        <v>22112</v>
      </c>
      <c r="B1711" s="66" t="s">
        <v>91</v>
      </c>
      <c r="C1711" s="64" t="n">
        <f aca="false">D1711+E1711+F1711+G1711</f>
        <v>0</v>
      </c>
      <c r="D1711" s="64"/>
      <c r="E1711" s="64"/>
      <c r="F1711" s="64"/>
      <c r="G1711" s="73"/>
    </row>
    <row r="1712" customFormat="false" ht="13.5" hidden="true" customHeight="false" outlineLevel="0" collapsed="false">
      <c r="A1712" s="62" t="n">
        <v>2212</v>
      </c>
      <c r="B1712" s="68" t="s">
        <v>92</v>
      </c>
      <c r="C1712" s="64" t="n">
        <f aca="false">D1712+E1712+F1712+G1712</f>
        <v>0</v>
      </c>
      <c r="D1712" s="64"/>
      <c r="E1712" s="64"/>
      <c r="F1712" s="64"/>
      <c r="G1712" s="73"/>
    </row>
    <row r="1713" customFormat="false" ht="13.5" hidden="true" customHeight="false" outlineLevel="0" collapsed="false">
      <c r="A1713" s="62" t="n">
        <v>2213</v>
      </c>
      <c r="B1713" s="69" t="s">
        <v>56</v>
      </c>
      <c r="C1713" s="64" t="n">
        <f aca="false">D1713+E1713+F1713+G1713</f>
        <v>0</v>
      </c>
      <c r="D1713" s="64"/>
      <c r="E1713" s="64"/>
      <c r="F1713" s="64"/>
      <c r="G1713" s="73"/>
    </row>
    <row r="1714" customFormat="false" ht="13.5" hidden="true" customHeight="false" outlineLevel="0" collapsed="false">
      <c r="A1714" s="62" t="n">
        <v>2214</v>
      </c>
      <c r="B1714" s="69" t="s">
        <v>93</v>
      </c>
      <c r="C1714" s="64" t="n">
        <f aca="false">D1714+E1714+F1714+G1714</f>
        <v>0</v>
      </c>
      <c r="D1714" s="64"/>
      <c r="E1714" s="64"/>
      <c r="F1714" s="64"/>
      <c r="G1714" s="73"/>
    </row>
    <row r="1715" customFormat="false" ht="13.5" hidden="true" customHeight="false" outlineLevel="0" collapsed="false">
      <c r="A1715" s="62" t="n">
        <v>2215</v>
      </c>
      <c r="B1715" s="69" t="s">
        <v>94</v>
      </c>
      <c r="C1715" s="25" t="n">
        <f aca="false">SUM(C1716:C1719)</f>
        <v>0</v>
      </c>
      <c r="D1715" s="25" t="n">
        <f aca="false">SUM(D1716:D1719)</f>
        <v>0</v>
      </c>
      <c r="E1715" s="25" t="n">
        <f aca="false">SUM(E1716:E1719)</f>
        <v>0</v>
      </c>
      <c r="F1715" s="25" t="n">
        <f aca="false">SUM(F1716:F1719)</f>
        <v>0</v>
      </c>
      <c r="G1715" s="25" t="n">
        <f aca="false">SUM(G1716:G1719)</f>
        <v>0</v>
      </c>
    </row>
    <row r="1716" customFormat="false" ht="13.5" hidden="true" customHeight="false" outlineLevel="0" collapsed="false">
      <c r="A1716" s="65" t="n">
        <v>22151</v>
      </c>
      <c r="B1716" s="70" t="s">
        <v>95</v>
      </c>
      <c r="C1716" s="64" t="n">
        <f aca="false">D1716+E1716+F1716+G1716</f>
        <v>0</v>
      </c>
      <c r="D1716" s="64"/>
      <c r="E1716" s="64"/>
      <c r="F1716" s="64"/>
      <c r="G1716" s="73"/>
    </row>
    <row r="1717" customFormat="false" ht="13.5" hidden="true" customHeight="false" outlineLevel="0" collapsed="false">
      <c r="A1717" s="65" t="n">
        <v>22152</v>
      </c>
      <c r="B1717" s="70" t="s">
        <v>96</v>
      </c>
      <c r="C1717" s="64" t="n">
        <f aca="false">D1717+E1717+F1717+G1717</f>
        <v>0</v>
      </c>
      <c r="D1717" s="64"/>
      <c r="E1717" s="64"/>
      <c r="F1717" s="64"/>
      <c r="G1717" s="73"/>
    </row>
    <row r="1718" customFormat="false" ht="26.25" hidden="true" customHeight="false" outlineLevel="0" collapsed="false">
      <c r="A1718" s="65" t="n">
        <v>22153</v>
      </c>
      <c r="B1718" s="70" t="s">
        <v>97</v>
      </c>
      <c r="C1718" s="64" t="n">
        <f aca="false">D1718+E1718+F1718+G1718</f>
        <v>0</v>
      </c>
      <c r="D1718" s="64"/>
      <c r="E1718" s="64"/>
      <c r="F1718" s="64"/>
      <c r="G1718" s="73"/>
    </row>
    <row r="1719" customFormat="false" ht="13.5" hidden="true" customHeight="false" outlineLevel="0" collapsed="false">
      <c r="A1719" s="65" t="n">
        <v>22154</v>
      </c>
      <c r="B1719" s="70" t="s">
        <v>98</v>
      </c>
      <c r="C1719" s="64" t="n">
        <f aca="false">D1719+E1719+F1719+G1719</f>
        <v>0</v>
      </c>
      <c r="D1719" s="64"/>
      <c r="E1719" s="64"/>
      <c r="F1719" s="64"/>
      <c r="G1719" s="73"/>
    </row>
    <row r="1720" customFormat="false" ht="13.5" hidden="true" customHeight="false" outlineLevel="0" collapsed="false">
      <c r="A1720" s="62" t="n">
        <v>2217</v>
      </c>
      <c r="B1720" s="68" t="s">
        <v>99</v>
      </c>
      <c r="C1720" s="64" t="n">
        <f aca="false">D1720+E1720+F1720+G1720</f>
        <v>0</v>
      </c>
      <c r="D1720" s="64"/>
      <c r="E1720" s="64"/>
      <c r="F1720" s="64"/>
      <c r="G1720" s="73"/>
    </row>
    <row r="1721" customFormat="false" ht="13.5" hidden="true" customHeight="false" outlineLevel="0" collapsed="false">
      <c r="A1721" s="62" t="n">
        <v>2218</v>
      </c>
      <c r="B1721" s="68" t="s">
        <v>100</v>
      </c>
      <c r="C1721" s="64" t="n">
        <f aca="false">D1721+E1721+F1721+G1721</f>
        <v>0</v>
      </c>
      <c r="D1721" s="64"/>
      <c r="E1721" s="64"/>
      <c r="F1721" s="64"/>
      <c r="G1721" s="73"/>
    </row>
    <row r="1722" customFormat="false" ht="13.5" hidden="true" customHeight="false" outlineLevel="0" collapsed="false">
      <c r="A1722" s="62" t="n">
        <v>2221</v>
      </c>
      <c r="B1722" s="69" t="s">
        <v>101</v>
      </c>
      <c r="C1722" s="64" t="n">
        <f aca="false">D1722+E1722+F1722+G1722</f>
        <v>0</v>
      </c>
      <c r="D1722" s="64"/>
      <c r="E1722" s="64"/>
      <c r="F1722" s="64"/>
      <c r="G1722" s="73"/>
    </row>
    <row r="1723" customFormat="false" ht="26.25" hidden="true" customHeight="false" outlineLevel="0" collapsed="false">
      <c r="A1723" s="62" t="n">
        <v>2222</v>
      </c>
      <c r="B1723" s="72" t="s">
        <v>102</v>
      </c>
      <c r="C1723" s="64" t="n">
        <f aca="false">D1723+E1723+F1723+G1723</f>
        <v>0</v>
      </c>
      <c r="D1723" s="64"/>
      <c r="E1723" s="64"/>
      <c r="F1723" s="64"/>
      <c r="G1723" s="73"/>
    </row>
    <row r="1724" customFormat="false" ht="39" hidden="true" customHeight="false" outlineLevel="0" collapsed="false">
      <c r="A1724" s="62" t="n">
        <v>2223</v>
      </c>
      <c r="B1724" s="72" t="s">
        <v>103</v>
      </c>
      <c r="C1724" s="64" t="n">
        <f aca="false">D1724+E1724+F1724+G1724</f>
        <v>0</v>
      </c>
      <c r="D1724" s="64"/>
      <c r="E1724" s="64"/>
      <c r="F1724" s="64"/>
      <c r="G1724" s="73"/>
    </row>
    <row r="1725" customFormat="false" ht="13.5" hidden="true" customHeight="false" outlineLevel="0" collapsed="false">
      <c r="A1725" s="62" t="n">
        <v>2224</v>
      </c>
      <c r="B1725" s="72" t="s">
        <v>104</v>
      </c>
      <c r="C1725" s="64" t="n">
        <f aca="false">D1725+E1725+F1725+G1725</f>
        <v>0</v>
      </c>
      <c r="D1725" s="64"/>
      <c r="E1725" s="64"/>
      <c r="F1725" s="64"/>
      <c r="G1725" s="73"/>
    </row>
    <row r="1726" customFormat="false" ht="13.5" hidden="true" customHeight="false" outlineLevel="0" collapsed="false">
      <c r="A1726" s="62" t="n">
        <v>2225</v>
      </c>
      <c r="B1726" s="72" t="s">
        <v>105</v>
      </c>
      <c r="C1726" s="64" t="n">
        <f aca="false">D1726+E1726+F1726+G1726</f>
        <v>0</v>
      </c>
      <c r="D1726" s="64"/>
      <c r="E1726" s="64"/>
      <c r="F1726" s="64"/>
      <c r="G1726" s="73"/>
    </row>
    <row r="1727" customFormat="false" ht="13.5" hidden="true" customHeight="false" outlineLevel="0" collapsed="false">
      <c r="A1727" s="62" t="n">
        <v>223</v>
      </c>
      <c r="B1727" s="72" t="s">
        <v>106</v>
      </c>
      <c r="C1727" s="25" t="n">
        <f aca="false">SUM(C1728:C1732)</f>
        <v>0</v>
      </c>
      <c r="D1727" s="25" t="n">
        <f aca="false">SUM(D1728:D1732)</f>
        <v>0</v>
      </c>
      <c r="E1727" s="25" t="n">
        <f aca="false">SUM(E1728:E1732)</f>
        <v>0</v>
      </c>
      <c r="F1727" s="25" t="n">
        <f aca="false">SUM(F1728:F1732)</f>
        <v>0</v>
      </c>
      <c r="G1727" s="25" t="n">
        <f aca="false">SUM(G1728:G1732)</f>
        <v>0</v>
      </c>
    </row>
    <row r="1728" customFormat="false" ht="13.5" hidden="true" customHeight="false" outlineLevel="0" collapsed="false">
      <c r="A1728" s="65" t="n">
        <v>2231</v>
      </c>
      <c r="B1728" s="66" t="s">
        <v>107</v>
      </c>
      <c r="C1728" s="64" t="n">
        <f aca="false">D1728+E1728+F1728+G1728</f>
        <v>0</v>
      </c>
      <c r="D1728" s="64"/>
      <c r="E1728" s="64"/>
      <c r="F1728" s="64"/>
      <c r="G1728" s="73"/>
    </row>
    <row r="1729" customFormat="false" ht="13.5" hidden="true" customHeight="false" outlineLevel="0" collapsed="false">
      <c r="A1729" s="65" t="n">
        <v>2232</v>
      </c>
      <c r="B1729" s="66" t="s">
        <v>108</v>
      </c>
      <c r="C1729" s="64" t="n">
        <f aca="false">D1729+E1729+F1729+G1729</f>
        <v>0</v>
      </c>
      <c r="D1729" s="64"/>
      <c r="E1729" s="64"/>
      <c r="F1729" s="64"/>
      <c r="G1729" s="73"/>
    </row>
    <row r="1730" customFormat="false" ht="13.5" hidden="true" customHeight="false" outlineLevel="0" collapsed="false">
      <c r="A1730" s="65" t="n">
        <v>2233</v>
      </c>
      <c r="B1730" s="66" t="s">
        <v>109</v>
      </c>
      <c r="C1730" s="64" t="n">
        <f aca="false">D1730+E1730+F1730+G1730</f>
        <v>0</v>
      </c>
      <c r="D1730" s="64"/>
      <c r="E1730" s="64"/>
      <c r="F1730" s="64"/>
      <c r="G1730" s="73"/>
    </row>
    <row r="1731" customFormat="false" ht="13.5" hidden="true" customHeight="false" outlineLevel="0" collapsed="false">
      <c r="A1731" s="65" t="n">
        <v>2234</v>
      </c>
      <c r="B1731" s="66" t="s">
        <v>110</v>
      </c>
      <c r="C1731" s="64" t="n">
        <f aca="false">D1731+E1731+F1731+G1731</f>
        <v>0</v>
      </c>
      <c r="D1731" s="64"/>
      <c r="E1731" s="64"/>
      <c r="F1731" s="64"/>
      <c r="G1731" s="73"/>
    </row>
    <row r="1732" customFormat="false" ht="13.5" hidden="true" customHeight="false" outlineLevel="0" collapsed="false">
      <c r="A1732" s="65" t="n">
        <v>2235</v>
      </c>
      <c r="B1732" s="66" t="s">
        <v>111</v>
      </c>
      <c r="C1732" s="64" t="n">
        <f aca="false">D1732+E1732+F1732+G1732</f>
        <v>0</v>
      </c>
      <c r="D1732" s="64"/>
      <c r="E1732" s="64"/>
      <c r="F1732" s="64"/>
      <c r="G1732" s="73"/>
    </row>
    <row r="1733" customFormat="false" ht="28.5" hidden="true" customHeight="false" outlineLevel="0" collapsed="false">
      <c r="A1733" s="56"/>
      <c r="B1733" s="57" t="s">
        <v>144</v>
      </c>
      <c r="C1733" s="25" t="n">
        <f aca="false">C1734+C1761</f>
        <v>0</v>
      </c>
      <c r="D1733" s="25" t="n">
        <f aca="false">D1734+D1761</f>
        <v>0</v>
      </c>
      <c r="E1733" s="25" t="n">
        <f aca="false">E1734+E1761</f>
        <v>0</v>
      </c>
      <c r="F1733" s="25" t="n">
        <f aca="false">F1734+F1761</f>
        <v>0</v>
      </c>
      <c r="G1733" s="25" t="n">
        <f aca="false">G1734+G1761</f>
        <v>0</v>
      </c>
    </row>
    <row r="1734" customFormat="false" ht="14.25" hidden="true" customHeight="false" outlineLevel="0" collapsed="false">
      <c r="A1734" s="59"/>
      <c r="B1734" s="60" t="s">
        <v>86</v>
      </c>
      <c r="C1734" s="61" t="n">
        <f aca="false">SUM(C1735:C1737,C1740:C1743,C1748:C1755)</f>
        <v>0</v>
      </c>
      <c r="D1734" s="61" t="n">
        <f aca="false">SUM(D1735:D1737,D1740:D1743,D1748:D1755)</f>
        <v>0</v>
      </c>
      <c r="E1734" s="61" t="n">
        <f aca="false">SUM(E1735:E1737,E1740:E1743,E1748:E1755)</f>
        <v>0</v>
      </c>
      <c r="F1734" s="61" t="n">
        <f aca="false">SUM(F1735:F1737,F1740:F1743,F1748:F1755)</f>
        <v>0</v>
      </c>
      <c r="G1734" s="61" t="n">
        <f aca="false">SUM(G1735:G1737,G1740:G1743,G1748:G1755)</f>
        <v>0</v>
      </c>
    </row>
    <row r="1735" customFormat="false" ht="13.5" hidden="true" customHeight="false" outlineLevel="0" collapsed="false">
      <c r="A1735" s="62" t="n">
        <v>2111</v>
      </c>
      <c r="B1735" s="63" t="s">
        <v>87</v>
      </c>
      <c r="C1735" s="64" t="n">
        <f aca="false">D1735+E1735+F1735+G1735</f>
        <v>0</v>
      </c>
      <c r="D1735" s="64"/>
      <c r="E1735" s="64"/>
      <c r="F1735" s="64"/>
      <c r="G1735" s="73"/>
    </row>
    <row r="1736" customFormat="false" ht="13.5" hidden="true" customHeight="false" outlineLevel="0" collapsed="false">
      <c r="A1736" s="62" t="n">
        <v>2121</v>
      </c>
      <c r="B1736" s="63" t="s">
        <v>88</v>
      </c>
      <c r="C1736" s="64" t="n">
        <f aca="false">D1736+E1736+F1736+G1736</f>
        <v>0</v>
      </c>
      <c r="D1736" s="64"/>
      <c r="E1736" s="64"/>
      <c r="F1736" s="64"/>
      <c r="G1736" s="73"/>
    </row>
    <row r="1737" customFormat="false" ht="13.5" hidden="true" customHeight="false" outlineLevel="0" collapsed="false">
      <c r="A1737" s="62" t="n">
        <v>2211</v>
      </c>
      <c r="B1737" s="63" t="s">
        <v>89</v>
      </c>
      <c r="C1737" s="25" t="n">
        <f aca="false">SUM(C1738:C1739)</f>
        <v>0</v>
      </c>
      <c r="D1737" s="25" t="n">
        <f aca="false">SUM(D1738:D1739)</f>
        <v>0</v>
      </c>
      <c r="E1737" s="25" t="n">
        <f aca="false">SUM(E1738:E1739)</f>
        <v>0</v>
      </c>
      <c r="F1737" s="25" t="n">
        <f aca="false">SUM(F1738:F1739)</f>
        <v>0</v>
      </c>
      <c r="G1737" s="25" t="n">
        <f aca="false">SUM(G1738:G1739)</f>
        <v>0</v>
      </c>
    </row>
    <row r="1738" customFormat="false" ht="13.5" hidden="true" customHeight="false" outlineLevel="0" collapsed="false">
      <c r="A1738" s="65" t="n">
        <v>22111</v>
      </c>
      <c r="B1738" s="66" t="s">
        <v>90</v>
      </c>
      <c r="C1738" s="64" t="n">
        <f aca="false">D1738+E1738+F1738+G1738</f>
        <v>0</v>
      </c>
      <c r="D1738" s="64"/>
      <c r="E1738" s="64"/>
      <c r="F1738" s="64"/>
      <c r="G1738" s="71"/>
    </row>
    <row r="1739" customFormat="false" ht="13.5" hidden="true" customHeight="false" outlineLevel="0" collapsed="false">
      <c r="A1739" s="65" t="n">
        <v>22112</v>
      </c>
      <c r="B1739" s="66" t="s">
        <v>91</v>
      </c>
      <c r="C1739" s="64" t="n">
        <f aca="false">D1739+E1739+F1739+G1739</f>
        <v>0</v>
      </c>
      <c r="D1739" s="64"/>
      <c r="E1739" s="64"/>
      <c r="F1739" s="64"/>
      <c r="G1739" s="71"/>
    </row>
    <row r="1740" customFormat="false" ht="13.5" hidden="true" customHeight="false" outlineLevel="0" collapsed="false">
      <c r="A1740" s="62" t="n">
        <v>2212</v>
      </c>
      <c r="B1740" s="68" t="s">
        <v>92</v>
      </c>
      <c r="C1740" s="64" t="n">
        <f aca="false">D1740+E1740+F1740+G1740</f>
        <v>0</v>
      </c>
      <c r="D1740" s="64"/>
      <c r="E1740" s="64"/>
      <c r="F1740" s="64"/>
      <c r="G1740" s="71"/>
    </row>
    <row r="1741" customFormat="false" ht="13.5" hidden="true" customHeight="false" outlineLevel="0" collapsed="false">
      <c r="A1741" s="62" t="n">
        <v>2213</v>
      </c>
      <c r="B1741" s="69" t="s">
        <v>56</v>
      </c>
      <c r="C1741" s="64" t="n">
        <f aca="false">D1741+E1741+F1741+G1741</f>
        <v>0</v>
      </c>
      <c r="D1741" s="64"/>
      <c r="E1741" s="64"/>
      <c r="F1741" s="64"/>
      <c r="G1741" s="71"/>
    </row>
    <row r="1742" customFormat="false" ht="13.5" hidden="true" customHeight="false" outlineLevel="0" collapsed="false">
      <c r="A1742" s="62" t="n">
        <v>2214</v>
      </c>
      <c r="B1742" s="69" t="s">
        <v>93</v>
      </c>
      <c r="C1742" s="64" t="n">
        <f aca="false">D1742+E1742+F1742+G1742</f>
        <v>0</v>
      </c>
      <c r="D1742" s="64"/>
      <c r="E1742" s="64"/>
      <c r="F1742" s="64"/>
      <c r="G1742" s="73"/>
    </row>
    <row r="1743" customFormat="false" ht="13.5" hidden="true" customHeight="false" outlineLevel="0" collapsed="false">
      <c r="A1743" s="62" t="n">
        <v>2215</v>
      </c>
      <c r="B1743" s="69" t="s">
        <v>94</v>
      </c>
      <c r="C1743" s="25" t="n">
        <f aca="false">SUM(C1744:C1747)</f>
        <v>0</v>
      </c>
      <c r="D1743" s="25" t="n">
        <f aca="false">SUM(D1744:D1747)</f>
        <v>0</v>
      </c>
      <c r="E1743" s="25" t="n">
        <f aca="false">SUM(E1744:E1747)</f>
        <v>0</v>
      </c>
      <c r="F1743" s="25" t="n">
        <f aca="false">SUM(F1744:F1747)</f>
        <v>0</v>
      </c>
      <c r="G1743" s="25" t="n">
        <f aca="false">SUM(G1744:G1747)</f>
        <v>0</v>
      </c>
    </row>
    <row r="1744" customFormat="false" ht="13.5" hidden="true" customHeight="false" outlineLevel="0" collapsed="false">
      <c r="A1744" s="65" t="n">
        <v>22151</v>
      </c>
      <c r="B1744" s="70" t="s">
        <v>95</v>
      </c>
      <c r="C1744" s="64" t="n">
        <f aca="false">D1744+E1744+F1744+G1744</f>
        <v>0</v>
      </c>
      <c r="D1744" s="64"/>
      <c r="E1744" s="64"/>
      <c r="F1744" s="64"/>
      <c r="G1744" s="73"/>
    </row>
    <row r="1745" customFormat="false" ht="13.5" hidden="true" customHeight="false" outlineLevel="0" collapsed="false">
      <c r="A1745" s="65" t="n">
        <v>22152</v>
      </c>
      <c r="B1745" s="70" t="s">
        <v>96</v>
      </c>
      <c r="C1745" s="64" t="n">
        <f aca="false">D1745+E1745+F1745+G1745</f>
        <v>0</v>
      </c>
      <c r="D1745" s="64"/>
      <c r="E1745" s="64"/>
      <c r="F1745" s="64"/>
      <c r="G1745" s="71"/>
    </row>
    <row r="1746" customFormat="false" ht="26.25" hidden="true" customHeight="false" outlineLevel="0" collapsed="false">
      <c r="A1746" s="65" t="n">
        <v>22153</v>
      </c>
      <c r="B1746" s="70" t="s">
        <v>97</v>
      </c>
      <c r="C1746" s="64" t="n">
        <f aca="false">D1746+E1746+F1746+G1746</f>
        <v>0</v>
      </c>
      <c r="D1746" s="64"/>
      <c r="E1746" s="64"/>
      <c r="F1746" s="64"/>
      <c r="G1746" s="71"/>
    </row>
    <row r="1747" customFormat="false" ht="13.5" hidden="true" customHeight="false" outlineLevel="0" collapsed="false">
      <c r="A1747" s="65" t="n">
        <v>22154</v>
      </c>
      <c r="B1747" s="70" t="s">
        <v>98</v>
      </c>
      <c r="C1747" s="64" t="n">
        <f aca="false">D1747+E1747+F1747+G1747</f>
        <v>0</v>
      </c>
      <c r="D1747" s="64"/>
      <c r="E1747" s="64"/>
      <c r="F1747" s="64"/>
      <c r="G1747" s="73"/>
    </row>
    <row r="1748" customFormat="false" ht="13.5" hidden="true" customHeight="false" outlineLevel="0" collapsed="false">
      <c r="A1748" s="62" t="n">
        <v>2217</v>
      </c>
      <c r="B1748" s="68" t="s">
        <v>99</v>
      </c>
      <c r="C1748" s="64" t="n">
        <f aca="false">D1748+E1748+F1748+G1748</f>
        <v>0</v>
      </c>
      <c r="D1748" s="64"/>
      <c r="E1748" s="64"/>
      <c r="F1748" s="64"/>
      <c r="G1748" s="73"/>
    </row>
    <row r="1749" customFormat="false" ht="13.5" hidden="true" customHeight="false" outlineLevel="0" collapsed="false">
      <c r="A1749" s="62" t="n">
        <v>2218</v>
      </c>
      <c r="B1749" s="68" t="s">
        <v>100</v>
      </c>
      <c r="C1749" s="64" t="n">
        <f aca="false">D1749+E1749+F1749+G1749</f>
        <v>0</v>
      </c>
      <c r="D1749" s="64"/>
      <c r="E1749" s="64"/>
      <c r="F1749" s="64"/>
      <c r="G1749" s="73"/>
    </row>
    <row r="1750" customFormat="false" ht="13.5" hidden="true" customHeight="false" outlineLevel="0" collapsed="false">
      <c r="A1750" s="62" t="n">
        <v>2221</v>
      </c>
      <c r="B1750" s="69" t="s">
        <v>101</v>
      </c>
      <c r="C1750" s="64" t="n">
        <f aca="false">D1750+E1750+F1750+G1750</f>
        <v>0</v>
      </c>
      <c r="D1750" s="64"/>
      <c r="E1750" s="64"/>
      <c r="F1750" s="64"/>
      <c r="G1750" s="73"/>
    </row>
    <row r="1751" customFormat="false" ht="26.25" hidden="true" customHeight="false" outlineLevel="0" collapsed="false">
      <c r="A1751" s="62" t="n">
        <v>2222</v>
      </c>
      <c r="B1751" s="72" t="s">
        <v>102</v>
      </c>
      <c r="C1751" s="64" t="n">
        <f aca="false">D1751+E1751+F1751+G1751</f>
        <v>0</v>
      </c>
      <c r="D1751" s="64"/>
      <c r="E1751" s="64"/>
      <c r="F1751" s="64"/>
      <c r="G1751" s="71"/>
    </row>
    <row r="1752" customFormat="false" ht="39" hidden="true" customHeight="false" outlineLevel="0" collapsed="false">
      <c r="A1752" s="62" t="n">
        <v>2223</v>
      </c>
      <c r="B1752" s="72" t="s">
        <v>103</v>
      </c>
      <c r="C1752" s="64" t="n">
        <f aca="false">D1752+E1752+F1752+G1752</f>
        <v>0</v>
      </c>
      <c r="D1752" s="64"/>
      <c r="E1752" s="64"/>
      <c r="F1752" s="64"/>
      <c r="G1752" s="71"/>
    </row>
    <row r="1753" customFormat="false" ht="13.5" hidden="true" customHeight="false" outlineLevel="0" collapsed="false">
      <c r="A1753" s="62" t="n">
        <v>2224</v>
      </c>
      <c r="B1753" s="72" t="s">
        <v>104</v>
      </c>
      <c r="C1753" s="64" t="n">
        <f aca="false">D1753+E1753+F1753+G1753</f>
        <v>0</v>
      </c>
      <c r="D1753" s="64"/>
      <c r="E1753" s="64"/>
      <c r="F1753" s="64"/>
      <c r="G1753" s="73"/>
    </row>
    <row r="1754" customFormat="false" ht="13.5" hidden="true" customHeight="false" outlineLevel="0" collapsed="false">
      <c r="A1754" s="62" t="n">
        <v>2225</v>
      </c>
      <c r="B1754" s="72" t="s">
        <v>105</v>
      </c>
      <c r="C1754" s="64" t="n">
        <f aca="false">D1754+E1754+F1754+G1754</f>
        <v>0</v>
      </c>
      <c r="D1754" s="64"/>
      <c r="E1754" s="64"/>
      <c r="F1754" s="64"/>
      <c r="G1754" s="73"/>
    </row>
    <row r="1755" customFormat="false" ht="13.5" hidden="true" customHeight="false" outlineLevel="0" collapsed="false">
      <c r="A1755" s="62" t="n">
        <v>223</v>
      </c>
      <c r="B1755" s="72" t="s">
        <v>106</v>
      </c>
      <c r="C1755" s="25" t="n">
        <f aca="false">SUM(C1756:C1760)</f>
        <v>0</v>
      </c>
      <c r="D1755" s="25" t="n">
        <f aca="false">SUM(D1756:D1760)</f>
        <v>0</v>
      </c>
      <c r="E1755" s="25" t="n">
        <f aca="false">SUM(E1756:E1760)</f>
        <v>0</v>
      </c>
      <c r="F1755" s="25" t="n">
        <f aca="false">SUM(F1756:F1760)</f>
        <v>0</v>
      </c>
      <c r="G1755" s="25" t="n">
        <f aca="false">SUM(G1756:G1760)</f>
        <v>0</v>
      </c>
    </row>
    <row r="1756" customFormat="false" ht="13.5" hidden="true" customHeight="false" outlineLevel="0" collapsed="false">
      <c r="A1756" s="65" t="n">
        <v>2231</v>
      </c>
      <c r="B1756" s="66" t="s">
        <v>107</v>
      </c>
      <c r="C1756" s="64" t="n">
        <f aca="false">D1756+E1756+F1756+G1756</f>
        <v>0</v>
      </c>
      <c r="D1756" s="64"/>
      <c r="E1756" s="64"/>
      <c r="F1756" s="64"/>
      <c r="G1756" s="73"/>
    </row>
    <row r="1757" customFormat="false" ht="13.5" hidden="true" customHeight="false" outlineLevel="0" collapsed="false">
      <c r="A1757" s="65" t="n">
        <v>2232</v>
      </c>
      <c r="B1757" s="66" t="s">
        <v>108</v>
      </c>
      <c r="C1757" s="64" t="n">
        <f aca="false">D1757+E1757+F1757+G1757</f>
        <v>0</v>
      </c>
      <c r="D1757" s="64"/>
      <c r="E1757" s="64"/>
      <c r="F1757" s="64"/>
      <c r="G1757" s="73"/>
    </row>
    <row r="1758" customFormat="false" ht="13.5" hidden="true" customHeight="false" outlineLevel="0" collapsed="false">
      <c r="A1758" s="65" t="n">
        <v>2233</v>
      </c>
      <c r="B1758" s="66" t="s">
        <v>109</v>
      </c>
      <c r="C1758" s="64" t="n">
        <f aca="false">D1758+E1758+F1758+G1758</f>
        <v>0</v>
      </c>
      <c r="D1758" s="64"/>
      <c r="E1758" s="64"/>
      <c r="F1758" s="64"/>
      <c r="G1758" s="73"/>
    </row>
    <row r="1759" customFormat="false" ht="13.5" hidden="true" customHeight="false" outlineLevel="0" collapsed="false">
      <c r="A1759" s="65" t="n">
        <v>2234</v>
      </c>
      <c r="B1759" s="66" t="s">
        <v>110</v>
      </c>
      <c r="C1759" s="64" t="n">
        <f aca="false">D1759+E1759+F1759+G1759</f>
        <v>0</v>
      </c>
      <c r="D1759" s="64"/>
      <c r="E1759" s="64"/>
      <c r="F1759" s="64"/>
      <c r="G1759" s="73"/>
    </row>
    <row r="1760" customFormat="false" ht="13.5" hidden="true" customHeight="false" outlineLevel="0" collapsed="false">
      <c r="A1760" s="65" t="n">
        <v>2235</v>
      </c>
      <c r="B1760" s="66" t="s">
        <v>111</v>
      </c>
      <c r="C1760" s="64" t="n">
        <f aca="false">D1760+E1760+F1760+G1760</f>
        <v>0</v>
      </c>
      <c r="D1760" s="64"/>
      <c r="E1760" s="64"/>
      <c r="F1760" s="64"/>
      <c r="G1760" s="73"/>
    </row>
    <row r="1761" customFormat="false" ht="15.75" hidden="true" customHeight="false" outlineLevel="0" collapsed="false">
      <c r="A1761" s="59"/>
      <c r="B1761" s="77" t="s">
        <v>114</v>
      </c>
      <c r="C1761" s="61" t="n">
        <f aca="false">SUM(C1762:C1764,C1767:C1770,C1775:C1782)</f>
        <v>0</v>
      </c>
      <c r="D1761" s="61" t="n">
        <f aca="false">SUM(D1762:D1764,D1767:D1770,D1775:D1782)</f>
        <v>0</v>
      </c>
      <c r="E1761" s="61" t="n">
        <f aca="false">SUM(E1762:E1764,E1767:E1770,E1775:E1782)</f>
        <v>0</v>
      </c>
      <c r="F1761" s="61" t="n">
        <f aca="false">SUM(F1762:F1764,F1767:F1770,F1775:F1782)</f>
        <v>0</v>
      </c>
      <c r="G1761" s="61" t="n">
        <f aca="false">SUM(G1762:G1764,G1767:G1770,G1775:G1782)</f>
        <v>0</v>
      </c>
    </row>
    <row r="1762" customFormat="false" ht="13.5" hidden="true" customHeight="false" outlineLevel="0" collapsed="false">
      <c r="A1762" s="62" t="n">
        <v>2111</v>
      </c>
      <c r="B1762" s="63" t="s">
        <v>87</v>
      </c>
      <c r="C1762" s="64" t="n">
        <f aca="false">D1762+E1762+F1762+G1762</f>
        <v>0</v>
      </c>
      <c r="D1762" s="64"/>
      <c r="E1762" s="64"/>
      <c r="F1762" s="64"/>
      <c r="G1762" s="73"/>
    </row>
    <row r="1763" customFormat="false" ht="13.5" hidden="true" customHeight="false" outlineLevel="0" collapsed="false">
      <c r="A1763" s="62" t="n">
        <v>2121</v>
      </c>
      <c r="B1763" s="63" t="s">
        <v>88</v>
      </c>
      <c r="C1763" s="64" t="n">
        <f aca="false">D1763+E1763+F1763+G1763</f>
        <v>0</v>
      </c>
      <c r="D1763" s="64"/>
      <c r="E1763" s="64"/>
      <c r="F1763" s="64"/>
      <c r="G1763" s="73"/>
    </row>
    <row r="1764" customFormat="false" ht="13.5" hidden="true" customHeight="false" outlineLevel="0" collapsed="false">
      <c r="A1764" s="62" t="n">
        <v>2211</v>
      </c>
      <c r="B1764" s="63" t="s">
        <v>89</v>
      </c>
      <c r="C1764" s="25" t="n">
        <f aca="false">SUM(C1765:C1766)</f>
        <v>0</v>
      </c>
      <c r="D1764" s="25" t="n">
        <f aca="false">SUM(D1765:D1766)</f>
        <v>0</v>
      </c>
      <c r="E1764" s="25" t="n">
        <f aca="false">SUM(E1765:E1766)</f>
        <v>0</v>
      </c>
      <c r="F1764" s="25" t="n">
        <f aca="false">SUM(F1765:F1766)</f>
        <v>0</v>
      </c>
      <c r="G1764" s="25" t="n">
        <f aca="false">SUM(G1765:G1766)</f>
        <v>0</v>
      </c>
    </row>
    <row r="1765" customFormat="false" ht="13.5" hidden="true" customHeight="false" outlineLevel="0" collapsed="false">
      <c r="A1765" s="65" t="n">
        <v>22111</v>
      </c>
      <c r="B1765" s="66" t="s">
        <v>90</v>
      </c>
      <c r="C1765" s="64" t="n">
        <f aca="false">D1765+E1765+F1765+G1765</f>
        <v>0</v>
      </c>
      <c r="D1765" s="64"/>
      <c r="E1765" s="64"/>
      <c r="F1765" s="64"/>
      <c r="G1765" s="73"/>
    </row>
    <row r="1766" customFormat="false" ht="13.5" hidden="true" customHeight="false" outlineLevel="0" collapsed="false">
      <c r="A1766" s="65" t="n">
        <v>22112</v>
      </c>
      <c r="B1766" s="66" t="s">
        <v>91</v>
      </c>
      <c r="C1766" s="64" t="n">
        <f aca="false">D1766+E1766+F1766+G1766</f>
        <v>0</v>
      </c>
      <c r="D1766" s="64"/>
      <c r="E1766" s="64"/>
      <c r="F1766" s="64"/>
      <c r="G1766" s="73"/>
    </row>
    <row r="1767" customFormat="false" ht="13.5" hidden="true" customHeight="false" outlineLevel="0" collapsed="false">
      <c r="A1767" s="62" t="n">
        <v>2212</v>
      </c>
      <c r="B1767" s="68" t="s">
        <v>92</v>
      </c>
      <c r="C1767" s="64" t="n">
        <f aca="false">D1767+E1767+F1767+G1767</f>
        <v>0</v>
      </c>
      <c r="D1767" s="64"/>
      <c r="E1767" s="64"/>
      <c r="F1767" s="64"/>
      <c r="G1767" s="73"/>
    </row>
    <row r="1768" customFormat="false" ht="13.5" hidden="true" customHeight="false" outlineLevel="0" collapsed="false">
      <c r="A1768" s="62" t="n">
        <v>2213</v>
      </c>
      <c r="B1768" s="69" t="s">
        <v>56</v>
      </c>
      <c r="C1768" s="64" t="n">
        <f aca="false">D1768+E1768+F1768+G1768</f>
        <v>0</v>
      </c>
      <c r="D1768" s="64"/>
      <c r="E1768" s="64"/>
      <c r="F1768" s="64"/>
      <c r="G1768" s="73"/>
    </row>
    <row r="1769" customFormat="false" ht="13.5" hidden="true" customHeight="false" outlineLevel="0" collapsed="false">
      <c r="A1769" s="62" t="n">
        <v>2214</v>
      </c>
      <c r="B1769" s="69" t="s">
        <v>93</v>
      </c>
      <c r="C1769" s="64" t="n">
        <f aca="false">D1769+E1769+F1769+G1769</f>
        <v>0</v>
      </c>
      <c r="D1769" s="64"/>
      <c r="E1769" s="64"/>
      <c r="F1769" s="64"/>
      <c r="G1769" s="73"/>
    </row>
    <row r="1770" customFormat="false" ht="13.5" hidden="true" customHeight="false" outlineLevel="0" collapsed="false">
      <c r="A1770" s="62" t="n">
        <v>2215</v>
      </c>
      <c r="B1770" s="69" t="s">
        <v>94</v>
      </c>
      <c r="C1770" s="25" t="n">
        <f aca="false">SUM(C1771:C1774)</f>
        <v>0</v>
      </c>
      <c r="D1770" s="25" t="n">
        <f aca="false">SUM(D1771:D1774)</f>
        <v>0</v>
      </c>
      <c r="E1770" s="25" t="n">
        <f aca="false">SUM(E1771:E1774)</f>
        <v>0</v>
      </c>
      <c r="F1770" s="25" t="n">
        <f aca="false">SUM(F1771:F1774)</f>
        <v>0</v>
      </c>
      <c r="G1770" s="25" t="n">
        <f aca="false">SUM(G1771:G1774)</f>
        <v>0</v>
      </c>
    </row>
    <row r="1771" customFormat="false" ht="13.5" hidden="true" customHeight="false" outlineLevel="0" collapsed="false">
      <c r="A1771" s="65" t="n">
        <v>22151</v>
      </c>
      <c r="B1771" s="70" t="s">
        <v>95</v>
      </c>
      <c r="C1771" s="64" t="n">
        <f aca="false">D1771+E1771+F1771+G1771</f>
        <v>0</v>
      </c>
      <c r="D1771" s="64"/>
      <c r="E1771" s="64"/>
      <c r="F1771" s="64"/>
      <c r="G1771" s="73"/>
    </row>
    <row r="1772" customFormat="false" ht="13.5" hidden="true" customHeight="false" outlineLevel="0" collapsed="false">
      <c r="A1772" s="65" t="n">
        <v>22152</v>
      </c>
      <c r="B1772" s="70" t="s">
        <v>96</v>
      </c>
      <c r="C1772" s="64" t="n">
        <f aca="false">D1772+E1772+F1772+G1772</f>
        <v>0</v>
      </c>
      <c r="D1772" s="64"/>
      <c r="E1772" s="64"/>
      <c r="F1772" s="64"/>
      <c r="G1772" s="73"/>
    </row>
    <row r="1773" customFormat="false" ht="26.25" hidden="true" customHeight="false" outlineLevel="0" collapsed="false">
      <c r="A1773" s="65" t="n">
        <v>22153</v>
      </c>
      <c r="B1773" s="70" t="s">
        <v>97</v>
      </c>
      <c r="C1773" s="64" t="n">
        <f aca="false">D1773+E1773+F1773+G1773</f>
        <v>0</v>
      </c>
      <c r="D1773" s="64"/>
      <c r="E1773" s="64"/>
      <c r="F1773" s="64"/>
      <c r="G1773" s="73"/>
    </row>
    <row r="1774" customFormat="false" ht="13.5" hidden="true" customHeight="false" outlineLevel="0" collapsed="false">
      <c r="A1774" s="65" t="n">
        <v>22154</v>
      </c>
      <c r="B1774" s="70" t="s">
        <v>98</v>
      </c>
      <c r="C1774" s="64" t="n">
        <f aca="false">D1774+E1774+F1774+G1774</f>
        <v>0</v>
      </c>
      <c r="D1774" s="64"/>
      <c r="E1774" s="64"/>
      <c r="F1774" s="64"/>
      <c r="G1774" s="73"/>
    </row>
    <row r="1775" customFormat="false" ht="13.5" hidden="true" customHeight="false" outlineLevel="0" collapsed="false">
      <c r="A1775" s="62" t="n">
        <v>2217</v>
      </c>
      <c r="B1775" s="68" t="s">
        <v>99</v>
      </c>
      <c r="C1775" s="64" t="n">
        <f aca="false">D1775+E1775+F1775+G1775</f>
        <v>0</v>
      </c>
      <c r="D1775" s="64"/>
      <c r="E1775" s="64"/>
      <c r="F1775" s="64"/>
      <c r="G1775" s="73"/>
    </row>
    <row r="1776" customFormat="false" ht="13.5" hidden="true" customHeight="false" outlineLevel="0" collapsed="false">
      <c r="A1776" s="62" t="n">
        <v>2218</v>
      </c>
      <c r="B1776" s="68" t="s">
        <v>100</v>
      </c>
      <c r="C1776" s="64" t="n">
        <f aca="false">D1776+E1776+F1776+G1776</f>
        <v>0</v>
      </c>
      <c r="D1776" s="64"/>
      <c r="E1776" s="64"/>
      <c r="F1776" s="64"/>
      <c r="G1776" s="73"/>
    </row>
    <row r="1777" customFormat="false" ht="13.5" hidden="true" customHeight="false" outlineLevel="0" collapsed="false">
      <c r="A1777" s="62" t="n">
        <v>2221</v>
      </c>
      <c r="B1777" s="69" t="s">
        <v>101</v>
      </c>
      <c r="C1777" s="64" t="n">
        <f aca="false">D1777+E1777+F1777+G1777</f>
        <v>0</v>
      </c>
      <c r="D1777" s="64"/>
      <c r="E1777" s="64"/>
      <c r="F1777" s="64"/>
      <c r="G1777" s="73"/>
    </row>
    <row r="1778" customFormat="false" ht="26.25" hidden="true" customHeight="false" outlineLevel="0" collapsed="false">
      <c r="A1778" s="62" t="n">
        <v>2222</v>
      </c>
      <c r="B1778" s="72" t="s">
        <v>102</v>
      </c>
      <c r="C1778" s="64" t="n">
        <f aca="false">D1778+E1778+F1778+G1778</f>
        <v>0</v>
      </c>
      <c r="D1778" s="64"/>
      <c r="E1778" s="64"/>
      <c r="F1778" s="64"/>
      <c r="G1778" s="73"/>
    </row>
    <row r="1779" customFormat="false" ht="39" hidden="true" customHeight="false" outlineLevel="0" collapsed="false">
      <c r="A1779" s="62" t="n">
        <v>2223</v>
      </c>
      <c r="B1779" s="72" t="s">
        <v>103</v>
      </c>
      <c r="C1779" s="64" t="n">
        <f aca="false">D1779+E1779+F1779+G1779</f>
        <v>0</v>
      </c>
      <c r="D1779" s="64"/>
      <c r="E1779" s="64"/>
      <c r="F1779" s="64"/>
      <c r="G1779" s="73"/>
    </row>
    <row r="1780" customFormat="false" ht="13.5" hidden="true" customHeight="false" outlineLevel="0" collapsed="false">
      <c r="A1780" s="62" t="n">
        <v>2224</v>
      </c>
      <c r="B1780" s="72" t="s">
        <v>104</v>
      </c>
      <c r="C1780" s="64" t="n">
        <f aca="false">D1780+E1780+F1780+G1780</f>
        <v>0</v>
      </c>
      <c r="D1780" s="64"/>
      <c r="E1780" s="64"/>
      <c r="F1780" s="64"/>
      <c r="G1780" s="73"/>
    </row>
    <row r="1781" customFormat="false" ht="13.5" hidden="true" customHeight="false" outlineLevel="0" collapsed="false">
      <c r="A1781" s="62" t="n">
        <v>2225</v>
      </c>
      <c r="B1781" s="72" t="s">
        <v>105</v>
      </c>
      <c r="C1781" s="64" t="n">
        <f aca="false">D1781+E1781+F1781+G1781</f>
        <v>0</v>
      </c>
      <c r="D1781" s="64"/>
      <c r="E1781" s="64"/>
      <c r="F1781" s="64"/>
      <c r="G1781" s="73"/>
    </row>
    <row r="1782" customFormat="false" ht="13.5" hidden="true" customHeight="false" outlineLevel="0" collapsed="false">
      <c r="A1782" s="62" t="n">
        <v>223</v>
      </c>
      <c r="B1782" s="72" t="s">
        <v>106</v>
      </c>
      <c r="C1782" s="25" t="n">
        <f aca="false">SUM(C1783:C1787)</f>
        <v>0</v>
      </c>
      <c r="D1782" s="25" t="n">
        <f aca="false">SUM(D1783:D1787)</f>
        <v>0</v>
      </c>
      <c r="E1782" s="25" t="n">
        <f aca="false">SUM(E1783:E1787)</f>
        <v>0</v>
      </c>
      <c r="F1782" s="25" t="n">
        <f aca="false">SUM(F1783:F1787)</f>
        <v>0</v>
      </c>
      <c r="G1782" s="25" t="n">
        <f aca="false">SUM(G1783:G1787)</f>
        <v>0</v>
      </c>
    </row>
    <row r="1783" customFormat="false" ht="13.5" hidden="true" customHeight="false" outlineLevel="0" collapsed="false">
      <c r="A1783" s="65" t="n">
        <v>2231</v>
      </c>
      <c r="B1783" s="66" t="s">
        <v>107</v>
      </c>
      <c r="C1783" s="64" t="n">
        <f aca="false">D1783+E1783+F1783+G1783</f>
        <v>0</v>
      </c>
      <c r="D1783" s="64"/>
      <c r="E1783" s="64"/>
      <c r="F1783" s="64"/>
      <c r="G1783" s="73"/>
    </row>
    <row r="1784" customFormat="false" ht="13.5" hidden="true" customHeight="false" outlineLevel="0" collapsed="false">
      <c r="A1784" s="65" t="n">
        <v>2232</v>
      </c>
      <c r="B1784" s="66" t="s">
        <v>108</v>
      </c>
      <c r="C1784" s="64" t="n">
        <f aca="false">D1784+E1784+F1784+G1784</f>
        <v>0</v>
      </c>
      <c r="D1784" s="64"/>
      <c r="E1784" s="64"/>
      <c r="F1784" s="64"/>
      <c r="G1784" s="73"/>
    </row>
    <row r="1785" customFormat="false" ht="13.5" hidden="true" customHeight="false" outlineLevel="0" collapsed="false">
      <c r="A1785" s="65" t="n">
        <v>2233</v>
      </c>
      <c r="B1785" s="66" t="s">
        <v>109</v>
      </c>
      <c r="C1785" s="64" t="n">
        <f aca="false">D1785+E1785+F1785+G1785</f>
        <v>0</v>
      </c>
      <c r="D1785" s="64"/>
      <c r="E1785" s="64"/>
      <c r="F1785" s="64"/>
      <c r="G1785" s="73"/>
    </row>
    <row r="1786" customFormat="false" ht="13.5" hidden="true" customHeight="false" outlineLevel="0" collapsed="false">
      <c r="A1786" s="65" t="n">
        <v>2234</v>
      </c>
      <c r="B1786" s="66" t="s">
        <v>110</v>
      </c>
      <c r="C1786" s="64" t="n">
        <f aca="false">D1786+E1786+F1786+G1786</f>
        <v>0</v>
      </c>
      <c r="D1786" s="64"/>
      <c r="E1786" s="64"/>
      <c r="F1786" s="64"/>
      <c r="G1786" s="73"/>
    </row>
    <row r="1787" customFormat="false" ht="13.5" hidden="true" customHeight="false" outlineLevel="0" collapsed="false">
      <c r="A1787" s="65" t="n">
        <v>2235</v>
      </c>
      <c r="B1787" s="66" t="s">
        <v>111</v>
      </c>
      <c r="C1787" s="64" t="n">
        <f aca="false">D1787+E1787+F1787+G1787</f>
        <v>0</v>
      </c>
      <c r="D1787" s="64"/>
      <c r="E1787" s="64"/>
      <c r="F1787" s="64"/>
      <c r="G1787" s="73"/>
    </row>
    <row r="1788" customFormat="false" ht="14.25" hidden="true" customHeight="false" outlineLevel="0" collapsed="false">
      <c r="A1788" s="56"/>
      <c r="B1788" s="57" t="s">
        <v>145</v>
      </c>
      <c r="C1788" s="25" t="n">
        <f aca="false">C1789+C1816</f>
        <v>0</v>
      </c>
      <c r="D1788" s="25" t="n">
        <f aca="false">D1789+D1816</f>
        <v>0</v>
      </c>
      <c r="E1788" s="25" t="n">
        <f aca="false">E1789+E1816</f>
        <v>0</v>
      </c>
      <c r="F1788" s="25" t="n">
        <f aca="false">F1789+F1816</f>
        <v>0</v>
      </c>
      <c r="G1788" s="25" t="n">
        <f aca="false">G1789+G1816</f>
        <v>0</v>
      </c>
    </row>
    <row r="1789" customFormat="false" ht="14.25" hidden="true" customHeight="false" outlineLevel="0" collapsed="false">
      <c r="A1789" s="59"/>
      <c r="B1789" s="60" t="s">
        <v>86</v>
      </c>
      <c r="C1789" s="61" t="n">
        <f aca="false">SUM(C1790:C1792,C1795:C1798,C1803:C1810)</f>
        <v>0</v>
      </c>
      <c r="D1789" s="61" t="n">
        <f aca="false">SUM(D1790:D1792,D1795:D1798,D1803:D1810)</f>
        <v>0</v>
      </c>
      <c r="E1789" s="61" t="n">
        <f aca="false">SUM(E1790:E1792,E1795:E1798,E1803:E1810)</f>
        <v>0</v>
      </c>
      <c r="F1789" s="61" t="n">
        <f aca="false">SUM(F1790:F1792,F1795:F1798,F1803:F1810)</f>
        <v>0</v>
      </c>
      <c r="G1789" s="61" t="n">
        <f aca="false">SUM(G1790:G1792,G1795:G1798,G1803:G1810)</f>
        <v>0</v>
      </c>
    </row>
    <row r="1790" customFormat="false" ht="13.5" hidden="true" customHeight="false" outlineLevel="0" collapsed="false">
      <c r="A1790" s="62" t="n">
        <v>2111</v>
      </c>
      <c r="B1790" s="63" t="s">
        <v>87</v>
      </c>
      <c r="C1790" s="64" t="n">
        <f aca="false">D1790+E1790+F1790+G1790</f>
        <v>0</v>
      </c>
      <c r="D1790" s="64"/>
      <c r="E1790" s="64"/>
      <c r="F1790" s="64"/>
      <c r="G1790" s="73"/>
    </row>
    <row r="1791" customFormat="false" ht="13.5" hidden="true" customHeight="false" outlineLevel="0" collapsed="false">
      <c r="A1791" s="62" t="n">
        <v>2121</v>
      </c>
      <c r="B1791" s="63" t="s">
        <v>88</v>
      </c>
      <c r="C1791" s="64" t="n">
        <f aca="false">D1791+E1791+F1791+G1791</f>
        <v>0</v>
      </c>
      <c r="D1791" s="64"/>
      <c r="E1791" s="64"/>
      <c r="F1791" s="64"/>
      <c r="G1791" s="73"/>
    </row>
    <row r="1792" customFormat="false" ht="13.5" hidden="true" customHeight="false" outlineLevel="0" collapsed="false">
      <c r="A1792" s="62" t="n">
        <v>2211</v>
      </c>
      <c r="B1792" s="63" t="s">
        <v>89</v>
      </c>
      <c r="C1792" s="25" t="n">
        <f aca="false">SUM(C1793:C1794)</f>
        <v>0</v>
      </c>
      <c r="D1792" s="25" t="n">
        <f aca="false">SUM(D1793:D1794)</f>
        <v>0</v>
      </c>
      <c r="E1792" s="25" t="n">
        <f aca="false">SUM(E1793:E1794)</f>
        <v>0</v>
      </c>
      <c r="F1792" s="25" t="n">
        <f aca="false">SUM(F1793:F1794)</f>
        <v>0</v>
      </c>
      <c r="G1792" s="25" t="n">
        <f aca="false">SUM(G1793:G1794)</f>
        <v>0</v>
      </c>
    </row>
    <row r="1793" customFormat="false" ht="13.5" hidden="true" customHeight="false" outlineLevel="0" collapsed="false">
      <c r="A1793" s="65" t="n">
        <v>22111</v>
      </c>
      <c r="B1793" s="66" t="s">
        <v>90</v>
      </c>
      <c r="C1793" s="64" t="n">
        <f aca="false">D1793+E1793+F1793+G1793</f>
        <v>0</v>
      </c>
      <c r="D1793" s="64"/>
      <c r="E1793" s="64"/>
      <c r="F1793" s="64"/>
      <c r="G1793" s="71"/>
    </row>
    <row r="1794" customFormat="false" ht="13.5" hidden="true" customHeight="false" outlineLevel="0" collapsed="false">
      <c r="A1794" s="65" t="n">
        <v>22112</v>
      </c>
      <c r="B1794" s="66" t="s">
        <v>91</v>
      </c>
      <c r="C1794" s="64" t="n">
        <f aca="false">D1794+E1794+F1794+G1794</f>
        <v>0</v>
      </c>
      <c r="D1794" s="64"/>
      <c r="E1794" s="64"/>
      <c r="F1794" s="64"/>
      <c r="G1794" s="71"/>
    </row>
    <row r="1795" customFormat="false" ht="13.5" hidden="true" customHeight="false" outlineLevel="0" collapsed="false">
      <c r="A1795" s="62" t="n">
        <v>2212</v>
      </c>
      <c r="B1795" s="68" t="s">
        <v>92</v>
      </c>
      <c r="C1795" s="64" t="n">
        <f aca="false">D1795+E1795+F1795+G1795</f>
        <v>0</v>
      </c>
      <c r="D1795" s="64"/>
      <c r="E1795" s="64"/>
      <c r="F1795" s="64"/>
      <c r="G1795" s="71"/>
    </row>
    <row r="1796" customFormat="false" ht="13.5" hidden="true" customHeight="false" outlineLevel="0" collapsed="false">
      <c r="A1796" s="62" t="n">
        <v>2213</v>
      </c>
      <c r="B1796" s="69" t="s">
        <v>56</v>
      </c>
      <c r="C1796" s="64" t="n">
        <f aca="false">D1796+E1796+F1796+G1796</f>
        <v>0</v>
      </c>
      <c r="D1796" s="64"/>
      <c r="E1796" s="64"/>
      <c r="F1796" s="64"/>
      <c r="G1796" s="71"/>
    </row>
    <row r="1797" customFormat="false" ht="13.5" hidden="true" customHeight="false" outlineLevel="0" collapsed="false">
      <c r="A1797" s="62" t="n">
        <v>2214</v>
      </c>
      <c r="B1797" s="69" t="s">
        <v>93</v>
      </c>
      <c r="C1797" s="64" t="n">
        <f aca="false">D1797+E1797+F1797+G1797</f>
        <v>0</v>
      </c>
      <c r="D1797" s="64"/>
      <c r="E1797" s="64"/>
      <c r="F1797" s="64"/>
      <c r="G1797" s="73"/>
    </row>
    <row r="1798" customFormat="false" ht="13.5" hidden="true" customHeight="false" outlineLevel="0" collapsed="false">
      <c r="A1798" s="62" t="n">
        <v>2215</v>
      </c>
      <c r="B1798" s="69" t="s">
        <v>94</v>
      </c>
      <c r="C1798" s="25" t="n">
        <f aca="false">SUM(C1799:C1802)</f>
        <v>0</v>
      </c>
      <c r="D1798" s="25" t="n">
        <f aca="false">SUM(D1799:D1802)</f>
        <v>0</v>
      </c>
      <c r="E1798" s="25" t="n">
        <f aca="false">SUM(E1799:E1802)</f>
        <v>0</v>
      </c>
      <c r="F1798" s="25" t="n">
        <f aca="false">SUM(F1799:F1802)</f>
        <v>0</v>
      </c>
      <c r="G1798" s="25" t="n">
        <f aca="false">SUM(G1799:G1802)</f>
        <v>0</v>
      </c>
    </row>
    <row r="1799" customFormat="false" ht="13.5" hidden="true" customHeight="false" outlineLevel="0" collapsed="false">
      <c r="A1799" s="65" t="n">
        <v>22151</v>
      </c>
      <c r="B1799" s="70" t="s">
        <v>95</v>
      </c>
      <c r="C1799" s="64" t="n">
        <f aca="false">D1799+E1799+F1799+G1799</f>
        <v>0</v>
      </c>
      <c r="D1799" s="64"/>
      <c r="E1799" s="64"/>
      <c r="F1799" s="64"/>
      <c r="G1799" s="73"/>
    </row>
    <row r="1800" customFormat="false" ht="13.5" hidden="true" customHeight="false" outlineLevel="0" collapsed="false">
      <c r="A1800" s="65" t="n">
        <v>22152</v>
      </c>
      <c r="B1800" s="70" t="s">
        <v>96</v>
      </c>
      <c r="C1800" s="64" t="n">
        <f aca="false">D1800+E1800+F1800+G1800</f>
        <v>0</v>
      </c>
      <c r="D1800" s="64"/>
      <c r="E1800" s="64"/>
      <c r="F1800" s="64"/>
      <c r="G1800" s="71"/>
    </row>
    <row r="1801" customFormat="false" ht="26.25" hidden="true" customHeight="false" outlineLevel="0" collapsed="false">
      <c r="A1801" s="65" t="n">
        <v>22153</v>
      </c>
      <c r="B1801" s="70" t="s">
        <v>97</v>
      </c>
      <c r="C1801" s="64" t="n">
        <f aca="false">D1801+E1801+F1801+G1801</f>
        <v>0</v>
      </c>
      <c r="D1801" s="64"/>
      <c r="E1801" s="64"/>
      <c r="F1801" s="64"/>
      <c r="G1801" s="71"/>
    </row>
    <row r="1802" customFormat="false" ht="13.5" hidden="true" customHeight="false" outlineLevel="0" collapsed="false">
      <c r="A1802" s="65" t="n">
        <v>22154</v>
      </c>
      <c r="B1802" s="70" t="s">
        <v>98</v>
      </c>
      <c r="C1802" s="64" t="n">
        <f aca="false">D1802+E1802+F1802+G1802</f>
        <v>0</v>
      </c>
      <c r="D1802" s="64"/>
      <c r="E1802" s="64"/>
      <c r="F1802" s="64"/>
      <c r="G1802" s="73"/>
    </row>
    <row r="1803" customFormat="false" ht="13.5" hidden="true" customHeight="false" outlineLevel="0" collapsed="false">
      <c r="A1803" s="62" t="n">
        <v>2217</v>
      </c>
      <c r="B1803" s="68" t="s">
        <v>99</v>
      </c>
      <c r="C1803" s="64" t="n">
        <f aca="false">D1803+E1803+F1803+G1803</f>
        <v>0</v>
      </c>
      <c r="D1803" s="64"/>
      <c r="E1803" s="64"/>
      <c r="F1803" s="64"/>
      <c r="G1803" s="73"/>
    </row>
    <row r="1804" customFormat="false" ht="13.5" hidden="true" customHeight="false" outlineLevel="0" collapsed="false">
      <c r="A1804" s="62" t="n">
        <v>2218</v>
      </c>
      <c r="B1804" s="68" t="s">
        <v>100</v>
      </c>
      <c r="C1804" s="64" t="n">
        <f aca="false">D1804+E1804+F1804+G1804</f>
        <v>0</v>
      </c>
      <c r="D1804" s="64"/>
      <c r="E1804" s="64"/>
      <c r="F1804" s="64"/>
      <c r="G1804" s="73"/>
    </row>
    <row r="1805" customFormat="false" ht="13.5" hidden="true" customHeight="false" outlineLevel="0" collapsed="false">
      <c r="A1805" s="62" t="n">
        <v>2221</v>
      </c>
      <c r="B1805" s="69" t="s">
        <v>101</v>
      </c>
      <c r="C1805" s="64" t="n">
        <f aca="false">D1805+E1805+F1805+G1805</f>
        <v>0</v>
      </c>
      <c r="D1805" s="64"/>
      <c r="E1805" s="64"/>
      <c r="F1805" s="64"/>
      <c r="G1805" s="73"/>
    </row>
    <row r="1806" customFormat="false" ht="26.25" hidden="true" customHeight="false" outlineLevel="0" collapsed="false">
      <c r="A1806" s="62" t="n">
        <v>2222</v>
      </c>
      <c r="B1806" s="72" t="s">
        <v>102</v>
      </c>
      <c r="C1806" s="64" t="n">
        <f aca="false">D1806+E1806+F1806+G1806</f>
        <v>0</v>
      </c>
      <c r="D1806" s="64"/>
      <c r="E1806" s="64"/>
      <c r="F1806" s="64"/>
      <c r="G1806" s="71"/>
    </row>
    <row r="1807" customFormat="false" ht="39" hidden="true" customHeight="false" outlineLevel="0" collapsed="false">
      <c r="A1807" s="62" t="n">
        <v>2223</v>
      </c>
      <c r="B1807" s="72" t="s">
        <v>103</v>
      </c>
      <c r="C1807" s="64" t="n">
        <f aca="false">D1807+E1807+F1807+G1807</f>
        <v>0</v>
      </c>
      <c r="D1807" s="64"/>
      <c r="E1807" s="64"/>
      <c r="F1807" s="64"/>
      <c r="G1807" s="71"/>
    </row>
    <row r="1808" customFormat="false" ht="13.5" hidden="true" customHeight="false" outlineLevel="0" collapsed="false">
      <c r="A1808" s="62" t="n">
        <v>2224</v>
      </c>
      <c r="B1808" s="72" t="s">
        <v>104</v>
      </c>
      <c r="C1808" s="64" t="n">
        <f aca="false">D1808+E1808+F1808+G1808</f>
        <v>0</v>
      </c>
      <c r="D1808" s="64"/>
      <c r="E1808" s="64"/>
      <c r="F1808" s="64"/>
      <c r="G1808" s="73"/>
    </row>
    <row r="1809" customFormat="false" ht="13.5" hidden="true" customHeight="false" outlineLevel="0" collapsed="false">
      <c r="A1809" s="62" t="n">
        <v>2225</v>
      </c>
      <c r="B1809" s="72" t="s">
        <v>105</v>
      </c>
      <c r="C1809" s="64" t="n">
        <f aca="false">D1809+E1809+F1809+G1809</f>
        <v>0</v>
      </c>
      <c r="D1809" s="64"/>
      <c r="E1809" s="64"/>
      <c r="F1809" s="64"/>
      <c r="G1809" s="73"/>
    </row>
    <row r="1810" customFormat="false" ht="13.5" hidden="true" customHeight="false" outlineLevel="0" collapsed="false">
      <c r="A1810" s="62" t="n">
        <v>223</v>
      </c>
      <c r="B1810" s="72" t="s">
        <v>106</v>
      </c>
      <c r="C1810" s="25" t="n">
        <f aca="false">SUM(C1811:C1815)</f>
        <v>0</v>
      </c>
      <c r="D1810" s="25" t="n">
        <f aca="false">SUM(D1811:D1815)</f>
        <v>0</v>
      </c>
      <c r="E1810" s="25" t="n">
        <f aca="false">SUM(E1811:E1815)</f>
        <v>0</v>
      </c>
      <c r="F1810" s="25" t="n">
        <f aca="false">SUM(F1811:F1815)</f>
        <v>0</v>
      </c>
      <c r="G1810" s="25" t="n">
        <f aca="false">SUM(G1811:G1815)</f>
        <v>0</v>
      </c>
    </row>
    <row r="1811" customFormat="false" ht="13.5" hidden="true" customHeight="false" outlineLevel="0" collapsed="false">
      <c r="A1811" s="65" t="n">
        <v>2231</v>
      </c>
      <c r="B1811" s="66" t="s">
        <v>107</v>
      </c>
      <c r="C1811" s="64" t="n">
        <f aca="false">D1811+E1811+F1811+G1811</f>
        <v>0</v>
      </c>
      <c r="D1811" s="64"/>
      <c r="E1811" s="64"/>
      <c r="F1811" s="64"/>
      <c r="G1811" s="73"/>
    </row>
    <row r="1812" customFormat="false" ht="13.5" hidden="true" customHeight="false" outlineLevel="0" collapsed="false">
      <c r="A1812" s="65" t="n">
        <v>2232</v>
      </c>
      <c r="B1812" s="66" t="s">
        <v>108</v>
      </c>
      <c r="C1812" s="64" t="n">
        <f aca="false">D1812+E1812+F1812+G1812</f>
        <v>0</v>
      </c>
      <c r="D1812" s="64"/>
      <c r="E1812" s="64"/>
      <c r="F1812" s="64"/>
      <c r="G1812" s="73"/>
    </row>
    <row r="1813" customFormat="false" ht="13.5" hidden="true" customHeight="false" outlineLevel="0" collapsed="false">
      <c r="A1813" s="65" t="n">
        <v>2233</v>
      </c>
      <c r="B1813" s="66" t="s">
        <v>109</v>
      </c>
      <c r="C1813" s="64" t="n">
        <f aca="false">D1813+E1813+F1813+G1813</f>
        <v>0</v>
      </c>
      <c r="D1813" s="64"/>
      <c r="E1813" s="64"/>
      <c r="F1813" s="64"/>
      <c r="G1813" s="73"/>
    </row>
    <row r="1814" customFormat="false" ht="13.5" hidden="true" customHeight="false" outlineLevel="0" collapsed="false">
      <c r="A1814" s="65" t="n">
        <v>2234</v>
      </c>
      <c r="B1814" s="66" t="s">
        <v>110</v>
      </c>
      <c r="C1814" s="64" t="n">
        <f aca="false">D1814+E1814+F1814+G1814</f>
        <v>0</v>
      </c>
      <c r="D1814" s="64"/>
      <c r="E1814" s="64"/>
      <c r="F1814" s="64"/>
      <c r="G1814" s="73"/>
    </row>
    <row r="1815" customFormat="false" ht="13.5" hidden="true" customHeight="false" outlineLevel="0" collapsed="false">
      <c r="A1815" s="65" t="n">
        <v>2235</v>
      </c>
      <c r="B1815" s="66" t="s">
        <v>111</v>
      </c>
      <c r="C1815" s="64" t="n">
        <f aca="false">D1815+E1815+F1815+G1815</f>
        <v>0</v>
      </c>
      <c r="D1815" s="64"/>
      <c r="E1815" s="64"/>
      <c r="F1815" s="64"/>
      <c r="G1815" s="73"/>
    </row>
    <row r="1816" customFormat="false" ht="15.75" hidden="true" customHeight="false" outlineLevel="0" collapsed="false">
      <c r="A1816" s="59"/>
      <c r="B1816" s="77" t="s">
        <v>114</v>
      </c>
      <c r="C1816" s="61" t="n">
        <f aca="false">SUM(C1817:C1819,C1822:C1825,C1830:C1837)</f>
        <v>0</v>
      </c>
      <c r="D1816" s="61" t="n">
        <f aca="false">SUM(D1817:D1819,D1822:D1825,D1830:D1837)</f>
        <v>0</v>
      </c>
      <c r="E1816" s="61" t="n">
        <f aca="false">SUM(E1817:E1819,E1822:E1825,E1830:E1837)</f>
        <v>0</v>
      </c>
      <c r="F1816" s="61" t="n">
        <f aca="false">SUM(F1817:F1819,F1822:F1825,F1830:F1837)</f>
        <v>0</v>
      </c>
      <c r="G1816" s="61" t="n">
        <f aca="false">SUM(G1817:G1819,G1822:G1825,G1830:G1837)</f>
        <v>0</v>
      </c>
    </row>
    <row r="1817" customFormat="false" ht="13.5" hidden="true" customHeight="false" outlineLevel="0" collapsed="false">
      <c r="A1817" s="62" t="n">
        <v>2111</v>
      </c>
      <c r="B1817" s="63" t="s">
        <v>87</v>
      </c>
      <c r="C1817" s="64" t="n">
        <f aca="false">D1817+E1817+F1817+G1817</f>
        <v>0</v>
      </c>
      <c r="D1817" s="64"/>
      <c r="E1817" s="64"/>
      <c r="F1817" s="64"/>
      <c r="G1817" s="73"/>
    </row>
    <row r="1818" customFormat="false" ht="13.5" hidden="true" customHeight="false" outlineLevel="0" collapsed="false">
      <c r="A1818" s="62" t="n">
        <v>2121</v>
      </c>
      <c r="B1818" s="63" t="s">
        <v>88</v>
      </c>
      <c r="C1818" s="64" t="n">
        <f aca="false">D1818+E1818+F1818+G1818</f>
        <v>0</v>
      </c>
      <c r="D1818" s="64"/>
      <c r="E1818" s="64"/>
      <c r="F1818" s="64"/>
      <c r="G1818" s="73"/>
    </row>
    <row r="1819" customFormat="false" ht="13.5" hidden="true" customHeight="false" outlineLevel="0" collapsed="false">
      <c r="A1819" s="62" t="n">
        <v>2211</v>
      </c>
      <c r="B1819" s="63" t="s">
        <v>89</v>
      </c>
      <c r="C1819" s="25" t="n">
        <f aca="false">SUM(C1820:C1821)</f>
        <v>0</v>
      </c>
      <c r="D1819" s="25" t="n">
        <f aca="false">SUM(D1820:D1821)</f>
        <v>0</v>
      </c>
      <c r="E1819" s="25" t="n">
        <f aca="false">SUM(E1820:E1821)</f>
        <v>0</v>
      </c>
      <c r="F1819" s="25" t="n">
        <f aca="false">SUM(F1820:F1821)</f>
        <v>0</v>
      </c>
      <c r="G1819" s="25" t="n">
        <f aca="false">SUM(G1820:G1821)</f>
        <v>0</v>
      </c>
    </row>
    <row r="1820" customFormat="false" ht="13.5" hidden="true" customHeight="false" outlineLevel="0" collapsed="false">
      <c r="A1820" s="65" t="n">
        <v>22111</v>
      </c>
      <c r="B1820" s="66" t="s">
        <v>90</v>
      </c>
      <c r="C1820" s="64" t="n">
        <f aca="false">D1820+E1820+F1820+G1820</f>
        <v>0</v>
      </c>
      <c r="D1820" s="64"/>
      <c r="E1820" s="64"/>
      <c r="F1820" s="64"/>
      <c r="G1820" s="73"/>
    </row>
    <row r="1821" customFormat="false" ht="13.5" hidden="true" customHeight="false" outlineLevel="0" collapsed="false">
      <c r="A1821" s="65" t="n">
        <v>22112</v>
      </c>
      <c r="B1821" s="66" t="s">
        <v>91</v>
      </c>
      <c r="C1821" s="64" t="n">
        <f aca="false">D1821+E1821+F1821+G1821</f>
        <v>0</v>
      </c>
      <c r="D1821" s="64"/>
      <c r="E1821" s="64"/>
      <c r="F1821" s="64"/>
      <c r="G1821" s="73"/>
    </row>
    <row r="1822" customFormat="false" ht="13.5" hidden="true" customHeight="false" outlineLevel="0" collapsed="false">
      <c r="A1822" s="62" t="n">
        <v>2212</v>
      </c>
      <c r="B1822" s="68" t="s">
        <v>92</v>
      </c>
      <c r="C1822" s="64" t="n">
        <f aca="false">D1822+E1822+F1822+G1822</f>
        <v>0</v>
      </c>
      <c r="D1822" s="64"/>
      <c r="E1822" s="64"/>
      <c r="F1822" s="64"/>
      <c r="G1822" s="73"/>
    </row>
    <row r="1823" customFormat="false" ht="13.5" hidden="true" customHeight="false" outlineLevel="0" collapsed="false">
      <c r="A1823" s="62" t="n">
        <v>2213</v>
      </c>
      <c r="B1823" s="69" t="s">
        <v>56</v>
      </c>
      <c r="C1823" s="64" t="n">
        <f aca="false">D1823+E1823+F1823+G1823</f>
        <v>0</v>
      </c>
      <c r="D1823" s="64"/>
      <c r="E1823" s="64"/>
      <c r="F1823" s="64"/>
      <c r="G1823" s="73"/>
    </row>
    <row r="1824" customFormat="false" ht="13.5" hidden="true" customHeight="false" outlineLevel="0" collapsed="false">
      <c r="A1824" s="62" t="n">
        <v>2214</v>
      </c>
      <c r="B1824" s="69" t="s">
        <v>93</v>
      </c>
      <c r="C1824" s="64" t="n">
        <f aca="false">D1824+E1824+F1824+G1824</f>
        <v>0</v>
      </c>
      <c r="D1824" s="64"/>
      <c r="E1824" s="64"/>
      <c r="F1824" s="64"/>
      <c r="G1824" s="73"/>
    </row>
    <row r="1825" customFormat="false" ht="13.5" hidden="true" customHeight="false" outlineLevel="0" collapsed="false">
      <c r="A1825" s="62" t="n">
        <v>2215</v>
      </c>
      <c r="B1825" s="69" t="s">
        <v>94</v>
      </c>
      <c r="C1825" s="25" t="n">
        <f aca="false">SUM(C1826:C1829)</f>
        <v>0</v>
      </c>
      <c r="D1825" s="25" t="n">
        <f aca="false">SUM(D1826:D1829)</f>
        <v>0</v>
      </c>
      <c r="E1825" s="25" t="n">
        <f aca="false">SUM(E1826:E1829)</f>
        <v>0</v>
      </c>
      <c r="F1825" s="25" t="n">
        <f aca="false">SUM(F1826:F1829)</f>
        <v>0</v>
      </c>
      <c r="G1825" s="25" t="n">
        <f aca="false">SUM(G1826:G1829)</f>
        <v>0</v>
      </c>
    </row>
    <row r="1826" customFormat="false" ht="13.5" hidden="true" customHeight="false" outlineLevel="0" collapsed="false">
      <c r="A1826" s="65" t="n">
        <v>22151</v>
      </c>
      <c r="B1826" s="70" t="s">
        <v>95</v>
      </c>
      <c r="C1826" s="64" t="n">
        <f aca="false">D1826+E1826+F1826+G1826</f>
        <v>0</v>
      </c>
      <c r="D1826" s="64"/>
      <c r="E1826" s="64"/>
      <c r="F1826" s="64"/>
      <c r="G1826" s="73"/>
    </row>
    <row r="1827" customFormat="false" ht="13.5" hidden="true" customHeight="false" outlineLevel="0" collapsed="false">
      <c r="A1827" s="65" t="n">
        <v>22152</v>
      </c>
      <c r="B1827" s="70" t="s">
        <v>96</v>
      </c>
      <c r="C1827" s="64" t="n">
        <f aca="false">D1827+E1827+F1827+G1827</f>
        <v>0</v>
      </c>
      <c r="D1827" s="64"/>
      <c r="E1827" s="64"/>
      <c r="F1827" s="64"/>
      <c r="G1827" s="73"/>
    </row>
    <row r="1828" customFormat="false" ht="26.25" hidden="true" customHeight="false" outlineLevel="0" collapsed="false">
      <c r="A1828" s="65" t="n">
        <v>22153</v>
      </c>
      <c r="B1828" s="70" t="s">
        <v>97</v>
      </c>
      <c r="C1828" s="64" t="n">
        <f aca="false">D1828+E1828+F1828+G1828</f>
        <v>0</v>
      </c>
      <c r="D1828" s="64"/>
      <c r="E1828" s="64"/>
      <c r="F1828" s="64"/>
      <c r="G1828" s="73"/>
    </row>
    <row r="1829" customFormat="false" ht="13.5" hidden="true" customHeight="false" outlineLevel="0" collapsed="false">
      <c r="A1829" s="65" t="n">
        <v>22154</v>
      </c>
      <c r="B1829" s="70" t="s">
        <v>98</v>
      </c>
      <c r="C1829" s="64" t="n">
        <f aca="false">D1829+E1829+F1829+G1829</f>
        <v>0</v>
      </c>
      <c r="D1829" s="64"/>
      <c r="E1829" s="64"/>
      <c r="F1829" s="64"/>
      <c r="G1829" s="73"/>
    </row>
    <row r="1830" customFormat="false" ht="13.5" hidden="true" customHeight="false" outlineLevel="0" collapsed="false">
      <c r="A1830" s="62" t="n">
        <v>2217</v>
      </c>
      <c r="B1830" s="68" t="s">
        <v>99</v>
      </c>
      <c r="C1830" s="64" t="n">
        <f aca="false">D1830+E1830+F1830+G1830</f>
        <v>0</v>
      </c>
      <c r="D1830" s="64"/>
      <c r="E1830" s="64"/>
      <c r="F1830" s="64"/>
      <c r="G1830" s="73"/>
    </row>
    <row r="1831" customFormat="false" ht="13.5" hidden="true" customHeight="false" outlineLevel="0" collapsed="false">
      <c r="A1831" s="62" t="n">
        <v>2218</v>
      </c>
      <c r="B1831" s="68" t="s">
        <v>100</v>
      </c>
      <c r="C1831" s="64" t="n">
        <f aca="false">D1831+E1831+F1831+G1831</f>
        <v>0</v>
      </c>
      <c r="D1831" s="64"/>
      <c r="E1831" s="64"/>
      <c r="F1831" s="64"/>
      <c r="G1831" s="73"/>
    </row>
    <row r="1832" customFormat="false" ht="13.5" hidden="true" customHeight="false" outlineLevel="0" collapsed="false">
      <c r="A1832" s="62" t="n">
        <v>2221</v>
      </c>
      <c r="B1832" s="69" t="s">
        <v>101</v>
      </c>
      <c r="C1832" s="64" t="n">
        <f aca="false">D1832+E1832+F1832+G1832</f>
        <v>0</v>
      </c>
      <c r="D1832" s="64"/>
      <c r="E1832" s="64"/>
      <c r="F1832" s="64"/>
      <c r="G1832" s="73"/>
    </row>
    <row r="1833" customFormat="false" ht="26.25" hidden="true" customHeight="false" outlineLevel="0" collapsed="false">
      <c r="A1833" s="62" t="n">
        <v>2222</v>
      </c>
      <c r="B1833" s="72" t="s">
        <v>102</v>
      </c>
      <c r="C1833" s="64" t="n">
        <f aca="false">D1833+E1833+F1833+G1833</f>
        <v>0</v>
      </c>
      <c r="D1833" s="64"/>
      <c r="E1833" s="64"/>
      <c r="F1833" s="64"/>
      <c r="G1833" s="73"/>
    </row>
    <row r="1834" customFormat="false" ht="39" hidden="true" customHeight="false" outlineLevel="0" collapsed="false">
      <c r="A1834" s="62" t="n">
        <v>2223</v>
      </c>
      <c r="B1834" s="72" t="s">
        <v>103</v>
      </c>
      <c r="C1834" s="64" t="n">
        <f aca="false">D1834+E1834+F1834+G1834</f>
        <v>0</v>
      </c>
      <c r="D1834" s="64"/>
      <c r="E1834" s="64"/>
      <c r="F1834" s="64"/>
      <c r="G1834" s="73"/>
    </row>
    <row r="1835" customFormat="false" ht="13.5" hidden="true" customHeight="false" outlineLevel="0" collapsed="false">
      <c r="A1835" s="62" t="n">
        <v>2224</v>
      </c>
      <c r="B1835" s="72" t="s">
        <v>104</v>
      </c>
      <c r="C1835" s="64" t="n">
        <f aca="false">D1835+E1835+F1835+G1835</f>
        <v>0</v>
      </c>
      <c r="D1835" s="64"/>
      <c r="E1835" s="64"/>
      <c r="F1835" s="64"/>
      <c r="G1835" s="73"/>
    </row>
    <row r="1836" customFormat="false" ht="13.5" hidden="true" customHeight="false" outlineLevel="0" collapsed="false">
      <c r="A1836" s="62" t="n">
        <v>2225</v>
      </c>
      <c r="B1836" s="72" t="s">
        <v>105</v>
      </c>
      <c r="C1836" s="64" t="n">
        <f aca="false">D1836+E1836+F1836+G1836</f>
        <v>0</v>
      </c>
      <c r="D1836" s="64"/>
      <c r="E1836" s="64"/>
      <c r="F1836" s="64"/>
      <c r="G1836" s="73"/>
    </row>
    <row r="1837" customFormat="false" ht="13.5" hidden="true" customHeight="false" outlineLevel="0" collapsed="false">
      <c r="A1837" s="62" t="n">
        <v>223</v>
      </c>
      <c r="B1837" s="72" t="s">
        <v>106</v>
      </c>
      <c r="C1837" s="25" t="n">
        <f aca="false">SUM(C1838:C1842)</f>
        <v>0</v>
      </c>
      <c r="D1837" s="25" t="n">
        <f aca="false">SUM(D1838:D1842)</f>
        <v>0</v>
      </c>
      <c r="E1837" s="25" t="n">
        <f aca="false">SUM(E1838:E1842)</f>
        <v>0</v>
      </c>
      <c r="F1837" s="25" t="n">
        <f aca="false">SUM(F1838:F1842)</f>
        <v>0</v>
      </c>
      <c r="G1837" s="25" t="n">
        <f aca="false">SUM(G1838:G1842)</f>
        <v>0</v>
      </c>
    </row>
    <row r="1838" customFormat="false" ht="13.5" hidden="true" customHeight="false" outlineLevel="0" collapsed="false">
      <c r="A1838" s="65" t="n">
        <v>2231</v>
      </c>
      <c r="B1838" s="66" t="s">
        <v>107</v>
      </c>
      <c r="C1838" s="64" t="n">
        <f aca="false">D1838+E1838+F1838+G1838</f>
        <v>0</v>
      </c>
      <c r="D1838" s="64"/>
      <c r="E1838" s="64"/>
      <c r="F1838" s="64"/>
      <c r="G1838" s="73"/>
    </row>
    <row r="1839" customFormat="false" ht="13.5" hidden="true" customHeight="false" outlineLevel="0" collapsed="false">
      <c r="A1839" s="65" t="n">
        <v>2232</v>
      </c>
      <c r="B1839" s="66" t="s">
        <v>108</v>
      </c>
      <c r="C1839" s="64" t="n">
        <f aca="false">D1839+E1839+F1839+G1839</f>
        <v>0</v>
      </c>
      <c r="D1839" s="64"/>
      <c r="E1839" s="64"/>
      <c r="F1839" s="64"/>
      <c r="G1839" s="73"/>
    </row>
    <row r="1840" customFormat="false" ht="13.5" hidden="true" customHeight="false" outlineLevel="0" collapsed="false">
      <c r="A1840" s="65" t="n">
        <v>2233</v>
      </c>
      <c r="B1840" s="66" t="s">
        <v>109</v>
      </c>
      <c r="C1840" s="64" t="n">
        <f aca="false">D1840+E1840+F1840+G1840</f>
        <v>0</v>
      </c>
      <c r="D1840" s="64"/>
      <c r="E1840" s="64"/>
      <c r="F1840" s="64"/>
      <c r="G1840" s="73"/>
    </row>
    <row r="1841" customFormat="false" ht="13.5" hidden="true" customHeight="false" outlineLevel="0" collapsed="false">
      <c r="A1841" s="65" t="n">
        <v>2234</v>
      </c>
      <c r="B1841" s="66" t="s">
        <v>110</v>
      </c>
      <c r="C1841" s="64" t="n">
        <f aca="false">D1841+E1841+F1841+G1841</f>
        <v>0</v>
      </c>
      <c r="D1841" s="64"/>
      <c r="E1841" s="64"/>
      <c r="F1841" s="64"/>
      <c r="G1841" s="73"/>
    </row>
    <row r="1842" customFormat="false" ht="13.5" hidden="true" customHeight="false" outlineLevel="0" collapsed="false">
      <c r="A1842" s="65" t="n">
        <v>2235</v>
      </c>
      <c r="B1842" s="66" t="s">
        <v>111</v>
      </c>
      <c r="C1842" s="64" t="n">
        <f aca="false">D1842+E1842+F1842+G1842</f>
        <v>0</v>
      </c>
      <c r="D1842" s="64"/>
      <c r="E1842" s="64"/>
      <c r="F1842" s="64"/>
      <c r="G1842" s="73"/>
    </row>
    <row r="1843" customFormat="false" ht="14.25" hidden="true" customHeight="false" outlineLevel="0" collapsed="false">
      <c r="A1843" s="56"/>
      <c r="B1843" s="57" t="s">
        <v>146</v>
      </c>
      <c r="C1843" s="25" t="n">
        <f aca="false">C1844+C1871</f>
        <v>0</v>
      </c>
      <c r="D1843" s="25" t="n">
        <f aca="false">D1844+D1871</f>
        <v>0</v>
      </c>
      <c r="E1843" s="25" t="n">
        <f aca="false">E1844+E1871</f>
        <v>0</v>
      </c>
      <c r="F1843" s="25" t="n">
        <f aca="false">F1844+F1871</f>
        <v>0</v>
      </c>
      <c r="G1843" s="25" t="n">
        <f aca="false">G1844+G1871</f>
        <v>0</v>
      </c>
    </row>
    <row r="1844" customFormat="false" ht="14.25" hidden="true" customHeight="false" outlineLevel="0" collapsed="false">
      <c r="A1844" s="59"/>
      <c r="B1844" s="60" t="s">
        <v>86</v>
      </c>
      <c r="C1844" s="61" t="n">
        <f aca="false">SUM(C1845:C1847,C1850:C1853,C1858:C1865)</f>
        <v>0</v>
      </c>
      <c r="D1844" s="61" t="n">
        <f aca="false">SUM(D1845:D1847,D1850:D1853,D1858:D1865)</f>
        <v>0</v>
      </c>
      <c r="E1844" s="61" t="n">
        <f aca="false">SUM(E1845:E1847,E1850:E1853,E1858:E1865)</f>
        <v>0</v>
      </c>
      <c r="F1844" s="61" t="n">
        <f aca="false">SUM(F1845:F1847,F1850:F1853,F1858:F1865)</f>
        <v>0</v>
      </c>
      <c r="G1844" s="61" t="n">
        <f aca="false">SUM(G1845:G1847,G1850:G1853,G1858:G1865)</f>
        <v>0</v>
      </c>
    </row>
    <row r="1845" customFormat="false" ht="13.5" hidden="true" customHeight="false" outlineLevel="0" collapsed="false">
      <c r="A1845" s="62" t="n">
        <v>2111</v>
      </c>
      <c r="B1845" s="63" t="s">
        <v>87</v>
      </c>
      <c r="C1845" s="64" t="n">
        <f aca="false">D1845+E1845+F1845+G1845</f>
        <v>0</v>
      </c>
      <c r="D1845" s="64"/>
      <c r="E1845" s="64"/>
      <c r="F1845" s="64"/>
      <c r="G1845" s="73"/>
    </row>
    <row r="1846" customFormat="false" ht="13.5" hidden="true" customHeight="false" outlineLevel="0" collapsed="false">
      <c r="A1846" s="62" t="n">
        <v>2121</v>
      </c>
      <c r="B1846" s="63" t="s">
        <v>88</v>
      </c>
      <c r="C1846" s="64" t="n">
        <f aca="false">D1846+E1846+F1846+G1846</f>
        <v>0</v>
      </c>
      <c r="D1846" s="64"/>
      <c r="E1846" s="64"/>
      <c r="F1846" s="64"/>
      <c r="G1846" s="73"/>
    </row>
    <row r="1847" customFormat="false" ht="13.5" hidden="true" customHeight="false" outlineLevel="0" collapsed="false">
      <c r="A1847" s="62" t="n">
        <v>2211</v>
      </c>
      <c r="B1847" s="63" t="s">
        <v>89</v>
      </c>
      <c r="C1847" s="25" t="n">
        <f aca="false">SUM(C1848:C1849)</f>
        <v>0</v>
      </c>
      <c r="D1847" s="25" t="n">
        <f aca="false">SUM(D1848:D1849)</f>
        <v>0</v>
      </c>
      <c r="E1847" s="25" t="n">
        <f aca="false">SUM(E1848:E1849)</f>
        <v>0</v>
      </c>
      <c r="F1847" s="25" t="n">
        <f aca="false">SUM(F1848:F1849)</f>
        <v>0</v>
      </c>
      <c r="G1847" s="25" t="n">
        <f aca="false">SUM(G1848:G1849)</f>
        <v>0</v>
      </c>
    </row>
    <row r="1848" customFormat="false" ht="13.5" hidden="true" customHeight="false" outlineLevel="0" collapsed="false">
      <c r="A1848" s="65" t="n">
        <v>22111</v>
      </c>
      <c r="B1848" s="66" t="s">
        <v>90</v>
      </c>
      <c r="C1848" s="64" t="n">
        <f aca="false">D1848+E1848+F1848+G1848</f>
        <v>0</v>
      </c>
      <c r="D1848" s="64"/>
      <c r="E1848" s="64"/>
      <c r="F1848" s="64"/>
      <c r="G1848" s="71"/>
    </row>
    <row r="1849" customFormat="false" ht="13.5" hidden="true" customHeight="false" outlineLevel="0" collapsed="false">
      <c r="A1849" s="65" t="n">
        <v>22112</v>
      </c>
      <c r="B1849" s="66" t="s">
        <v>91</v>
      </c>
      <c r="C1849" s="64" t="n">
        <f aca="false">D1849+E1849+F1849+G1849</f>
        <v>0</v>
      </c>
      <c r="D1849" s="64"/>
      <c r="E1849" s="64"/>
      <c r="F1849" s="64"/>
      <c r="G1849" s="71"/>
    </row>
    <row r="1850" customFormat="false" ht="13.5" hidden="true" customHeight="false" outlineLevel="0" collapsed="false">
      <c r="A1850" s="62" t="n">
        <v>2212</v>
      </c>
      <c r="B1850" s="68" t="s">
        <v>92</v>
      </c>
      <c r="C1850" s="64" t="n">
        <f aca="false">D1850+E1850+F1850+G1850</f>
        <v>0</v>
      </c>
      <c r="D1850" s="64"/>
      <c r="E1850" s="64"/>
      <c r="F1850" s="64"/>
      <c r="G1850" s="71"/>
    </row>
    <row r="1851" customFormat="false" ht="13.5" hidden="true" customHeight="false" outlineLevel="0" collapsed="false">
      <c r="A1851" s="62" t="n">
        <v>2213</v>
      </c>
      <c r="B1851" s="69" t="s">
        <v>56</v>
      </c>
      <c r="C1851" s="64" t="n">
        <f aca="false">D1851+E1851+F1851+G1851</f>
        <v>0</v>
      </c>
      <c r="D1851" s="64"/>
      <c r="E1851" s="64"/>
      <c r="F1851" s="64"/>
      <c r="G1851" s="71"/>
    </row>
    <row r="1852" customFormat="false" ht="13.5" hidden="true" customHeight="false" outlineLevel="0" collapsed="false">
      <c r="A1852" s="62" t="n">
        <v>2214</v>
      </c>
      <c r="B1852" s="69" t="s">
        <v>93</v>
      </c>
      <c r="C1852" s="64" t="n">
        <f aca="false">D1852+E1852+F1852+G1852</f>
        <v>0</v>
      </c>
      <c r="D1852" s="64"/>
      <c r="E1852" s="64"/>
      <c r="F1852" s="64"/>
      <c r="G1852" s="73"/>
    </row>
    <row r="1853" customFormat="false" ht="13.5" hidden="true" customHeight="false" outlineLevel="0" collapsed="false">
      <c r="A1853" s="62" t="n">
        <v>2215</v>
      </c>
      <c r="B1853" s="69" t="s">
        <v>94</v>
      </c>
      <c r="C1853" s="25" t="n">
        <f aca="false">SUM(C1854:C1857)</f>
        <v>0</v>
      </c>
      <c r="D1853" s="25" t="n">
        <f aca="false">SUM(D1854:D1857)</f>
        <v>0</v>
      </c>
      <c r="E1853" s="25" t="n">
        <f aca="false">SUM(E1854:E1857)</f>
        <v>0</v>
      </c>
      <c r="F1853" s="25" t="n">
        <f aca="false">SUM(F1854:F1857)</f>
        <v>0</v>
      </c>
      <c r="G1853" s="25" t="n">
        <f aca="false">SUM(G1854:G1857)</f>
        <v>0</v>
      </c>
    </row>
    <row r="1854" customFormat="false" ht="13.5" hidden="true" customHeight="false" outlineLevel="0" collapsed="false">
      <c r="A1854" s="65" t="n">
        <v>22151</v>
      </c>
      <c r="B1854" s="70" t="s">
        <v>95</v>
      </c>
      <c r="C1854" s="64" t="n">
        <f aca="false">D1854+E1854+F1854+G1854</f>
        <v>0</v>
      </c>
      <c r="D1854" s="64"/>
      <c r="E1854" s="64"/>
      <c r="F1854" s="64"/>
      <c r="G1854" s="73"/>
    </row>
    <row r="1855" customFormat="false" ht="13.5" hidden="true" customHeight="false" outlineLevel="0" collapsed="false">
      <c r="A1855" s="65" t="n">
        <v>22152</v>
      </c>
      <c r="B1855" s="70" t="s">
        <v>96</v>
      </c>
      <c r="C1855" s="64" t="n">
        <f aca="false">D1855+E1855+F1855+G1855</f>
        <v>0</v>
      </c>
      <c r="D1855" s="64"/>
      <c r="E1855" s="64"/>
      <c r="F1855" s="64"/>
      <c r="G1855" s="71"/>
    </row>
    <row r="1856" customFormat="false" ht="26.25" hidden="true" customHeight="false" outlineLevel="0" collapsed="false">
      <c r="A1856" s="65" t="n">
        <v>22153</v>
      </c>
      <c r="B1856" s="70" t="s">
        <v>97</v>
      </c>
      <c r="C1856" s="64" t="n">
        <f aca="false">D1856+E1856+F1856+G1856</f>
        <v>0</v>
      </c>
      <c r="D1856" s="64"/>
      <c r="E1856" s="64"/>
      <c r="F1856" s="64"/>
      <c r="G1856" s="71"/>
    </row>
    <row r="1857" customFormat="false" ht="13.5" hidden="true" customHeight="false" outlineLevel="0" collapsed="false">
      <c r="A1857" s="65" t="n">
        <v>22154</v>
      </c>
      <c r="B1857" s="70" t="s">
        <v>98</v>
      </c>
      <c r="C1857" s="64" t="n">
        <f aca="false">D1857+E1857+F1857+G1857</f>
        <v>0</v>
      </c>
      <c r="D1857" s="64"/>
      <c r="E1857" s="64"/>
      <c r="F1857" s="64"/>
      <c r="G1857" s="73"/>
    </row>
    <row r="1858" customFormat="false" ht="13.5" hidden="true" customHeight="false" outlineLevel="0" collapsed="false">
      <c r="A1858" s="62" t="n">
        <v>2217</v>
      </c>
      <c r="B1858" s="68" t="s">
        <v>99</v>
      </c>
      <c r="C1858" s="64" t="n">
        <f aca="false">D1858+E1858+F1858+G1858</f>
        <v>0</v>
      </c>
      <c r="D1858" s="64"/>
      <c r="E1858" s="64"/>
      <c r="F1858" s="64"/>
      <c r="G1858" s="73"/>
    </row>
    <row r="1859" customFormat="false" ht="13.5" hidden="true" customHeight="false" outlineLevel="0" collapsed="false">
      <c r="A1859" s="62" t="n">
        <v>2218</v>
      </c>
      <c r="B1859" s="68" t="s">
        <v>100</v>
      </c>
      <c r="C1859" s="64" t="n">
        <f aca="false">D1859+E1859+F1859+G1859</f>
        <v>0</v>
      </c>
      <c r="D1859" s="64"/>
      <c r="E1859" s="64"/>
      <c r="F1859" s="64"/>
      <c r="G1859" s="73"/>
    </row>
    <row r="1860" customFormat="false" ht="13.5" hidden="true" customHeight="false" outlineLevel="0" collapsed="false">
      <c r="A1860" s="62" t="n">
        <v>2221</v>
      </c>
      <c r="B1860" s="69" t="s">
        <v>101</v>
      </c>
      <c r="C1860" s="64" t="n">
        <f aca="false">D1860+E1860+F1860+G1860</f>
        <v>0</v>
      </c>
      <c r="D1860" s="64"/>
      <c r="E1860" s="64"/>
      <c r="F1860" s="64"/>
      <c r="G1860" s="73"/>
    </row>
    <row r="1861" customFormat="false" ht="26.25" hidden="true" customHeight="false" outlineLevel="0" collapsed="false">
      <c r="A1861" s="62" t="n">
        <v>2222</v>
      </c>
      <c r="B1861" s="72" t="s">
        <v>102</v>
      </c>
      <c r="C1861" s="64" t="n">
        <f aca="false">D1861+E1861+F1861+G1861</f>
        <v>0</v>
      </c>
      <c r="D1861" s="64"/>
      <c r="E1861" s="64"/>
      <c r="F1861" s="64"/>
      <c r="G1861" s="71"/>
    </row>
    <row r="1862" customFormat="false" ht="39" hidden="true" customHeight="false" outlineLevel="0" collapsed="false">
      <c r="A1862" s="62" t="n">
        <v>2223</v>
      </c>
      <c r="B1862" s="72" t="s">
        <v>103</v>
      </c>
      <c r="C1862" s="64" t="n">
        <f aca="false">D1862+E1862+F1862+G1862</f>
        <v>0</v>
      </c>
      <c r="D1862" s="64"/>
      <c r="E1862" s="64"/>
      <c r="F1862" s="64"/>
      <c r="G1862" s="71"/>
    </row>
    <row r="1863" customFormat="false" ht="13.5" hidden="true" customHeight="false" outlineLevel="0" collapsed="false">
      <c r="A1863" s="62" t="n">
        <v>2224</v>
      </c>
      <c r="B1863" s="72" t="s">
        <v>104</v>
      </c>
      <c r="C1863" s="64" t="n">
        <f aca="false">D1863+E1863+F1863+G1863</f>
        <v>0</v>
      </c>
      <c r="D1863" s="64"/>
      <c r="E1863" s="64"/>
      <c r="F1863" s="64"/>
      <c r="G1863" s="73"/>
    </row>
    <row r="1864" customFormat="false" ht="13.5" hidden="true" customHeight="false" outlineLevel="0" collapsed="false">
      <c r="A1864" s="62" t="n">
        <v>2225</v>
      </c>
      <c r="B1864" s="72" t="s">
        <v>105</v>
      </c>
      <c r="C1864" s="64" t="n">
        <f aca="false">D1864+E1864+F1864+G1864</f>
        <v>0</v>
      </c>
      <c r="D1864" s="64"/>
      <c r="E1864" s="64"/>
      <c r="F1864" s="64"/>
      <c r="G1864" s="73"/>
    </row>
    <row r="1865" customFormat="false" ht="13.5" hidden="true" customHeight="false" outlineLevel="0" collapsed="false">
      <c r="A1865" s="62" t="n">
        <v>223</v>
      </c>
      <c r="B1865" s="72" t="s">
        <v>106</v>
      </c>
      <c r="C1865" s="25" t="n">
        <f aca="false">SUM(C1866:C1870)</f>
        <v>0</v>
      </c>
      <c r="D1865" s="25" t="n">
        <f aca="false">SUM(D1866:D1870)</f>
        <v>0</v>
      </c>
      <c r="E1865" s="25" t="n">
        <f aca="false">SUM(E1866:E1870)</f>
        <v>0</v>
      </c>
      <c r="F1865" s="25" t="n">
        <f aca="false">SUM(F1866:F1870)</f>
        <v>0</v>
      </c>
      <c r="G1865" s="25" t="n">
        <f aca="false">SUM(G1866:G1870)</f>
        <v>0</v>
      </c>
    </row>
    <row r="1866" customFormat="false" ht="13.5" hidden="true" customHeight="false" outlineLevel="0" collapsed="false">
      <c r="A1866" s="65" t="n">
        <v>2231</v>
      </c>
      <c r="B1866" s="66" t="s">
        <v>107</v>
      </c>
      <c r="C1866" s="64" t="n">
        <f aca="false">D1866+E1866+F1866+G1866</f>
        <v>0</v>
      </c>
      <c r="D1866" s="64"/>
      <c r="E1866" s="64"/>
      <c r="F1866" s="64"/>
      <c r="G1866" s="73"/>
    </row>
    <row r="1867" customFormat="false" ht="13.5" hidden="true" customHeight="false" outlineLevel="0" collapsed="false">
      <c r="A1867" s="65" t="n">
        <v>2232</v>
      </c>
      <c r="B1867" s="66" t="s">
        <v>108</v>
      </c>
      <c r="C1867" s="64" t="n">
        <f aca="false">D1867+E1867+F1867+G1867</f>
        <v>0</v>
      </c>
      <c r="D1867" s="64"/>
      <c r="E1867" s="64"/>
      <c r="F1867" s="64"/>
      <c r="G1867" s="73"/>
    </row>
    <row r="1868" customFormat="false" ht="13.5" hidden="true" customHeight="false" outlineLevel="0" collapsed="false">
      <c r="A1868" s="65" t="n">
        <v>2233</v>
      </c>
      <c r="B1868" s="66" t="s">
        <v>109</v>
      </c>
      <c r="C1868" s="64" t="n">
        <f aca="false">D1868+E1868+F1868+G1868</f>
        <v>0</v>
      </c>
      <c r="D1868" s="64"/>
      <c r="E1868" s="64"/>
      <c r="F1868" s="64"/>
      <c r="G1868" s="73"/>
    </row>
    <row r="1869" customFormat="false" ht="13.5" hidden="true" customHeight="false" outlineLevel="0" collapsed="false">
      <c r="A1869" s="65" t="n">
        <v>2234</v>
      </c>
      <c r="B1869" s="66" t="s">
        <v>110</v>
      </c>
      <c r="C1869" s="64" t="n">
        <f aca="false">D1869+E1869+F1869+G1869</f>
        <v>0</v>
      </c>
      <c r="D1869" s="64"/>
      <c r="E1869" s="64"/>
      <c r="F1869" s="64"/>
      <c r="G1869" s="73"/>
    </row>
    <row r="1870" customFormat="false" ht="13.5" hidden="true" customHeight="false" outlineLevel="0" collapsed="false">
      <c r="A1870" s="65" t="n">
        <v>2235</v>
      </c>
      <c r="B1870" s="66" t="s">
        <v>111</v>
      </c>
      <c r="C1870" s="64" t="n">
        <f aca="false">D1870+E1870+F1870+G1870</f>
        <v>0</v>
      </c>
      <c r="D1870" s="64"/>
      <c r="E1870" s="64"/>
      <c r="F1870" s="64"/>
      <c r="G1870" s="73"/>
    </row>
    <row r="1871" customFormat="false" ht="15.75" hidden="true" customHeight="false" outlineLevel="0" collapsed="false">
      <c r="A1871" s="59"/>
      <c r="B1871" s="77" t="s">
        <v>114</v>
      </c>
      <c r="C1871" s="61" t="n">
        <f aca="false">SUM(C1872:C1874,C1877:C1880,C1885:C1892)</f>
        <v>0</v>
      </c>
      <c r="D1871" s="61" t="n">
        <f aca="false">SUM(D1872:D1874,D1877:D1880,D1885:D1892)</f>
        <v>0</v>
      </c>
      <c r="E1871" s="61" t="n">
        <f aca="false">SUM(E1872:E1874,E1877:E1880,E1885:E1892)</f>
        <v>0</v>
      </c>
      <c r="F1871" s="61" t="n">
        <f aca="false">SUM(F1872:F1874,F1877:F1880,F1885:F1892)</f>
        <v>0</v>
      </c>
      <c r="G1871" s="61" t="n">
        <f aca="false">SUM(G1872:G1874,G1877:G1880,G1885:G1892)</f>
        <v>0</v>
      </c>
    </row>
    <row r="1872" customFormat="false" ht="13.5" hidden="true" customHeight="false" outlineLevel="0" collapsed="false">
      <c r="A1872" s="62" t="n">
        <v>2111</v>
      </c>
      <c r="B1872" s="63" t="s">
        <v>87</v>
      </c>
      <c r="C1872" s="64" t="n">
        <f aca="false">D1872+E1872+F1872+G1872</f>
        <v>0</v>
      </c>
      <c r="D1872" s="64"/>
      <c r="E1872" s="64"/>
      <c r="F1872" s="64"/>
      <c r="G1872" s="73"/>
    </row>
    <row r="1873" customFormat="false" ht="13.5" hidden="true" customHeight="false" outlineLevel="0" collapsed="false">
      <c r="A1873" s="62" t="n">
        <v>2121</v>
      </c>
      <c r="B1873" s="63" t="s">
        <v>88</v>
      </c>
      <c r="C1873" s="64" t="n">
        <f aca="false">D1873+E1873+F1873+G1873</f>
        <v>0</v>
      </c>
      <c r="D1873" s="64"/>
      <c r="E1873" s="64"/>
      <c r="F1873" s="64"/>
      <c r="G1873" s="73"/>
    </row>
    <row r="1874" customFormat="false" ht="13.5" hidden="true" customHeight="false" outlineLevel="0" collapsed="false">
      <c r="A1874" s="62" t="n">
        <v>2211</v>
      </c>
      <c r="B1874" s="63" t="s">
        <v>89</v>
      </c>
      <c r="C1874" s="25" t="n">
        <f aca="false">SUM(C1875:C1876)</f>
        <v>0</v>
      </c>
      <c r="D1874" s="25" t="n">
        <f aca="false">SUM(D1875:D1876)</f>
        <v>0</v>
      </c>
      <c r="E1874" s="25" t="n">
        <f aca="false">SUM(E1875:E1876)</f>
        <v>0</v>
      </c>
      <c r="F1874" s="25" t="n">
        <f aca="false">SUM(F1875:F1876)</f>
        <v>0</v>
      </c>
      <c r="G1874" s="25" t="n">
        <f aca="false">SUM(G1875:G1876)</f>
        <v>0</v>
      </c>
    </row>
    <row r="1875" customFormat="false" ht="13.5" hidden="true" customHeight="false" outlineLevel="0" collapsed="false">
      <c r="A1875" s="65" t="n">
        <v>22111</v>
      </c>
      <c r="B1875" s="66" t="s">
        <v>90</v>
      </c>
      <c r="C1875" s="64" t="n">
        <f aca="false">D1875+E1875+F1875+G1875</f>
        <v>0</v>
      </c>
      <c r="D1875" s="64"/>
      <c r="E1875" s="64"/>
      <c r="F1875" s="64"/>
      <c r="G1875" s="73"/>
    </row>
    <row r="1876" customFormat="false" ht="13.5" hidden="true" customHeight="false" outlineLevel="0" collapsed="false">
      <c r="A1876" s="65" t="n">
        <v>22112</v>
      </c>
      <c r="B1876" s="66" t="s">
        <v>91</v>
      </c>
      <c r="C1876" s="64" t="n">
        <f aca="false">D1876+E1876+F1876+G1876</f>
        <v>0</v>
      </c>
      <c r="D1876" s="64"/>
      <c r="E1876" s="64"/>
      <c r="F1876" s="64"/>
      <c r="G1876" s="73"/>
    </row>
    <row r="1877" customFormat="false" ht="13.5" hidden="true" customHeight="false" outlineLevel="0" collapsed="false">
      <c r="A1877" s="62" t="n">
        <v>2212</v>
      </c>
      <c r="B1877" s="68" t="s">
        <v>92</v>
      </c>
      <c r="C1877" s="64" t="n">
        <f aca="false">D1877+E1877+F1877+G1877</f>
        <v>0</v>
      </c>
      <c r="D1877" s="64"/>
      <c r="E1877" s="64"/>
      <c r="F1877" s="64"/>
      <c r="G1877" s="73"/>
    </row>
    <row r="1878" customFormat="false" ht="13.5" hidden="true" customHeight="false" outlineLevel="0" collapsed="false">
      <c r="A1878" s="62" t="n">
        <v>2213</v>
      </c>
      <c r="B1878" s="69" t="s">
        <v>56</v>
      </c>
      <c r="C1878" s="64" t="n">
        <f aca="false">D1878+E1878+F1878+G1878</f>
        <v>0</v>
      </c>
      <c r="D1878" s="64"/>
      <c r="E1878" s="64"/>
      <c r="F1878" s="64"/>
      <c r="G1878" s="73"/>
    </row>
    <row r="1879" customFormat="false" ht="13.5" hidden="true" customHeight="false" outlineLevel="0" collapsed="false">
      <c r="A1879" s="62" t="n">
        <v>2214</v>
      </c>
      <c r="B1879" s="69" t="s">
        <v>93</v>
      </c>
      <c r="C1879" s="64" t="n">
        <f aca="false">D1879+E1879+F1879+G1879</f>
        <v>0</v>
      </c>
      <c r="D1879" s="64"/>
      <c r="E1879" s="64"/>
      <c r="F1879" s="64"/>
      <c r="G1879" s="73"/>
    </row>
    <row r="1880" customFormat="false" ht="13.5" hidden="true" customHeight="false" outlineLevel="0" collapsed="false">
      <c r="A1880" s="62" t="n">
        <v>2215</v>
      </c>
      <c r="B1880" s="69" t="s">
        <v>94</v>
      </c>
      <c r="C1880" s="25" t="n">
        <f aca="false">SUM(C1881:C1884)</f>
        <v>0</v>
      </c>
      <c r="D1880" s="25" t="n">
        <f aca="false">SUM(D1881:D1884)</f>
        <v>0</v>
      </c>
      <c r="E1880" s="25" t="n">
        <f aca="false">SUM(E1881:E1884)</f>
        <v>0</v>
      </c>
      <c r="F1880" s="25" t="n">
        <f aca="false">SUM(F1881:F1884)</f>
        <v>0</v>
      </c>
      <c r="G1880" s="25" t="n">
        <f aca="false">SUM(G1881:G1884)</f>
        <v>0</v>
      </c>
    </row>
    <row r="1881" customFormat="false" ht="13.5" hidden="true" customHeight="false" outlineLevel="0" collapsed="false">
      <c r="A1881" s="65" t="n">
        <v>22151</v>
      </c>
      <c r="B1881" s="70" t="s">
        <v>95</v>
      </c>
      <c r="C1881" s="64" t="n">
        <f aca="false">D1881+E1881+F1881+G1881</f>
        <v>0</v>
      </c>
      <c r="D1881" s="64"/>
      <c r="E1881" s="64"/>
      <c r="F1881" s="64"/>
      <c r="G1881" s="73"/>
    </row>
    <row r="1882" customFormat="false" ht="13.5" hidden="true" customHeight="false" outlineLevel="0" collapsed="false">
      <c r="A1882" s="65" t="n">
        <v>22152</v>
      </c>
      <c r="B1882" s="70" t="s">
        <v>96</v>
      </c>
      <c r="C1882" s="64" t="n">
        <f aca="false">D1882+E1882+F1882+G1882</f>
        <v>0</v>
      </c>
      <c r="D1882" s="64"/>
      <c r="E1882" s="64"/>
      <c r="F1882" s="64"/>
      <c r="G1882" s="73"/>
    </row>
    <row r="1883" customFormat="false" ht="26.25" hidden="true" customHeight="false" outlineLevel="0" collapsed="false">
      <c r="A1883" s="65" t="n">
        <v>22153</v>
      </c>
      <c r="B1883" s="70" t="s">
        <v>97</v>
      </c>
      <c r="C1883" s="64" t="n">
        <f aca="false">D1883+E1883+F1883+G1883</f>
        <v>0</v>
      </c>
      <c r="D1883" s="64"/>
      <c r="E1883" s="64"/>
      <c r="F1883" s="64"/>
      <c r="G1883" s="73"/>
    </row>
    <row r="1884" customFormat="false" ht="13.5" hidden="true" customHeight="false" outlineLevel="0" collapsed="false">
      <c r="A1884" s="65" t="n">
        <v>22154</v>
      </c>
      <c r="B1884" s="70" t="s">
        <v>98</v>
      </c>
      <c r="C1884" s="64" t="n">
        <f aca="false">D1884+E1884+F1884+G1884</f>
        <v>0</v>
      </c>
      <c r="D1884" s="64"/>
      <c r="E1884" s="64"/>
      <c r="F1884" s="64"/>
      <c r="G1884" s="73"/>
    </row>
    <row r="1885" customFormat="false" ht="13.5" hidden="true" customHeight="false" outlineLevel="0" collapsed="false">
      <c r="A1885" s="62" t="n">
        <v>2217</v>
      </c>
      <c r="B1885" s="68" t="s">
        <v>99</v>
      </c>
      <c r="C1885" s="64" t="n">
        <f aca="false">D1885+E1885+F1885+G1885</f>
        <v>0</v>
      </c>
      <c r="D1885" s="64"/>
      <c r="E1885" s="64"/>
      <c r="F1885" s="64"/>
      <c r="G1885" s="73"/>
    </row>
    <row r="1886" customFormat="false" ht="13.5" hidden="true" customHeight="false" outlineLevel="0" collapsed="false">
      <c r="A1886" s="62" t="n">
        <v>2218</v>
      </c>
      <c r="B1886" s="68" t="s">
        <v>100</v>
      </c>
      <c r="C1886" s="64" t="n">
        <f aca="false">D1886+E1886+F1886+G1886</f>
        <v>0</v>
      </c>
      <c r="D1886" s="64"/>
      <c r="E1886" s="64"/>
      <c r="F1886" s="64"/>
      <c r="G1886" s="73"/>
    </row>
    <row r="1887" customFormat="false" ht="13.5" hidden="true" customHeight="false" outlineLevel="0" collapsed="false">
      <c r="A1887" s="62" t="n">
        <v>2221</v>
      </c>
      <c r="B1887" s="69" t="s">
        <v>101</v>
      </c>
      <c r="C1887" s="64" t="n">
        <f aca="false">D1887+E1887+F1887+G1887</f>
        <v>0</v>
      </c>
      <c r="D1887" s="64"/>
      <c r="E1887" s="64"/>
      <c r="F1887" s="64"/>
      <c r="G1887" s="73"/>
    </row>
    <row r="1888" customFormat="false" ht="26.25" hidden="true" customHeight="false" outlineLevel="0" collapsed="false">
      <c r="A1888" s="62" t="n">
        <v>2222</v>
      </c>
      <c r="B1888" s="72" t="s">
        <v>102</v>
      </c>
      <c r="C1888" s="64" t="n">
        <f aca="false">D1888+E1888+F1888+G1888</f>
        <v>0</v>
      </c>
      <c r="D1888" s="64"/>
      <c r="E1888" s="64"/>
      <c r="F1888" s="64"/>
      <c r="G1888" s="73"/>
    </row>
    <row r="1889" customFormat="false" ht="39" hidden="true" customHeight="false" outlineLevel="0" collapsed="false">
      <c r="A1889" s="62" t="n">
        <v>2223</v>
      </c>
      <c r="B1889" s="72" t="s">
        <v>103</v>
      </c>
      <c r="C1889" s="64" t="n">
        <f aca="false">D1889+E1889+F1889+G1889</f>
        <v>0</v>
      </c>
      <c r="D1889" s="64"/>
      <c r="E1889" s="64"/>
      <c r="F1889" s="64"/>
      <c r="G1889" s="73"/>
    </row>
    <row r="1890" customFormat="false" ht="13.5" hidden="true" customHeight="false" outlineLevel="0" collapsed="false">
      <c r="A1890" s="62" t="n">
        <v>2224</v>
      </c>
      <c r="B1890" s="72" t="s">
        <v>104</v>
      </c>
      <c r="C1890" s="64" t="n">
        <f aca="false">D1890+E1890+F1890+G1890</f>
        <v>0</v>
      </c>
      <c r="D1890" s="64"/>
      <c r="E1890" s="64"/>
      <c r="F1890" s="64"/>
      <c r="G1890" s="73"/>
    </row>
    <row r="1891" customFormat="false" ht="13.5" hidden="true" customHeight="false" outlineLevel="0" collapsed="false">
      <c r="A1891" s="62" t="n">
        <v>2225</v>
      </c>
      <c r="B1891" s="72" t="s">
        <v>105</v>
      </c>
      <c r="C1891" s="64" t="n">
        <f aca="false">D1891+E1891+F1891+G1891</f>
        <v>0</v>
      </c>
      <c r="D1891" s="64"/>
      <c r="E1891" s="64"/>
      <c r="F1891" s="64"/>
      <c r="G1891" s="73"/>
    </row>
    <row r="1892" customFormat="false" ht="13.5" hidden="true" customHeight="false" outlineLevel="0" collapsed="false">
      <c r="A1892" s="62" t="n">
        <v>223</v>
      </c>
      <c r="B1892" s="72" t="s">
        <v>106</v>
      </c>
      <c r="C1892" s="25" t="n">
        <f aca="false">SUM(C1893:C1897)</f>
        <v>0</v>
      </c>
      <c r="D1892" s="25" t="n">
        <f aca="false">SUM(D1893:D1897)</f>
        <v>0</v>
      </c>
      <c r="E1892" s="25" t="n">
        <f aca="false">SUM(E1893:E1897)</f>
        <v>0</v>
      </c>
      <c r="F1892" s="25" t="n">
        <f aca="false">SUM(F1893:F1897)</f>
        <v>0</v>
      </c>
      <c r="G1892" s="25" t="n">
        <f aca="false">SUM(G1893:G1897)</f>
        <v>0</v>
      </c>
    </row>
    <row r="1893" customFormat="false" ht="13.5" hidden="true" customHeight="false" outlineLevel="0" collapsed="false">
      <c r="A1893" s="65" t="n">
        <v>2231</v>
      </c>
      <c r="B1893" s="66" t="s">
        <v>107</v>
      </c>
      <c r="C1893" s="64" t="n">
        <f aca="false">D1893+E1893+F1893+G1893</f>
        <v>0</v>
      </c>
      <c r="D1893" s="64"/>
      <c r="E1893" s="64"/>
      <c r="F1893" s="64"/>
      <c r="G1893" s="73"/>
    </row>
    <row r="1894" customFormat="false" ht="13.5" hidden="true" customHeight="false" outlineLevel="0" collapsed="false">
      <c r="A1894" s="65" t="n">
        <v>2232</v>
      </c>
      <c r="B1894" s="66" t="s">
        <v>108</v>
      </c>
      <c r="C1894" s="64" t="n">
        <f aca="false">D1894+E1894+F1894+G1894</f>
        <v>0</v>
      </c>
      <c r="D1894" s="64"/>
      <c r="E1894" s="64"/>
      <c r="F1894" s="64"/>
      <c r="G1894" s="73"/>
    </row>
    <row r="1895" customFormat="false" ht="13.5" hidden="true" customHeight="false" outlineLevel="0" collapsed="false">
      <c r="A1895" s="65" t="n">
        <v>2233</v>
      </c>
      <c r="B1895" s="66" t="s">
        <v>109</v>
      </c>
      <c r="C1895" s="64" t="n">
        <f aca="false">D1895+E1895+F1895+G1895</f>
        <v>0</v>
      </c>
      <c r="D1895" s="64"/>
      <c r="E1895" s="64"/>
      <c r="F1895" s="64"/>
      <c r="G1895" s="73"/>
    </row>
    <row r="1896" customFormat="false" ht="13.5" hidden="true" customHeight="false" outlineLevel="0" collapsed="false">
      <c r="A1896" s="65" t="n">
        <v>2234</v>
      </c>
      <c r="B1896" s="66" t="s">
        <v>110</v>
      </c>
      <c r="C1896" s="64" t="n">
        <f aca="false">D1896+E1896+F1896+G1896</f>
        <v>0</v>
      </c>
      <c r="D1896" s="64"/>
      <c r="E1896" s="64"/>
      <c r="F1896" s="64"/>
      <c r="G1896" s="73"/>
    </row>
    <row r="1897" customFormat="false" ht="13.5" hidden="true" customHeight="false" outlineLevel="0" collapsed="false">
      <c r="A1897" s="65" t="n">
        <v>2235</v>
      </c>
      <c r="B1897" s="66" t="s">
        <v>111</v>
      </c>
      <c r="C1897" s="64" t="n">
        <f aca="false">D1897+E1897+F1897+G1897</f>
        <v>0</v>
      </c>
      <c r="D1897" s="64"/>
      <c r="E1897" s="64"/>
      <c r="F1897" s="64"/>
      <c r="G1897" s="73"/>
    </row>
    <row r="1898" customFormat="false" ht="14.25" hidden="true" customHeight="false" outlineLevel="0" collapsed="false">
      <c r="A1898" s="56"/>
      <c r="B1898" s="57" t="s">
        <v>147</v>
      </c>
      <c r="C1898" s="25" t="n">
        <f aca="false">C1899+C1926</f>
        <v>0</v>
      </c>
      <c r="D1898" s="25" t="n">
        <f aca="false">D1899+D1926</f>
        <v>0</v>
      </c>
      <c r="E1898" s="25" t="n">
        <f aca="false">E1899+E1926</f>
        <v>0</v>
      </c>
      <c r="F1898" s="25" t="n">
        <f aca="false">F1899+F1926</f>
        <v>0</v>
      </c>
      <c r="G1898" s="25" t="n">
        <f aca="false">G1899+G1926</f>
        <v>0</v>
      </c>
    </row>
    <row r="1899" customFormat="false" ht="14.25" hidden="true" customHeight="false" outlineLevel="0" collapsed="false">
      <c r="A1899" s="59"/>
      <c r="B1899" s="60" t="s">
        <v>86</v>
      </c>
      <c r="C1899" s="61" t="n">
        <f aca="false">SUM(C1900:C1902,C1905:C1908,C1913:C1920)</f>
        <v>0</v>
      </c>
      <c r="D1899" s="61" t="n">
        <f aca="false">SUM(D1900:D1902,D1905:D1908,D1913:D1920)</f>
        <v>0</v>
      </c>
      <c r="E1899" s="61" t="n">
        <f aca="false">SUM(E1900:E1902,E1905:E1908,E1913:E1920)</f>
        <v>0</v>
      </c>
      <c r="F1899" s="61" t="n">
        <f aca="false">SUM(F1900:F1902,F1905:F1908,F1913:F1920)</f>
        <v>0</v>
      </c>
      <c r="G1899" s="61" t="n">
        <f aca="false">SUM(G1900:G1902,G1905:G1908,G1913:G1920)</f>
        <v>0</v>
      </c>
    </row>
    <row r="1900" customFormat="false" ht="13.5" hidden="true" customHeight="false" outlineLevel="0" collapsed="false">
      <c r="A1900" s="62" t="n">
        <v>2111</v>
      </c>
      <c r="B1900" s="63" t="s">
        <v>87</v>
      </c>
      <c r="C1900" s="64" t="n">
        <f aca="false">D1900+E1900+F1900+G1900</f>
        <v>0</v>
      </c>
      <c r="D1900" s="64"/>
      <c r="E1900" s="64"/>
      <c r="F1900" s="64"/>
      <c r="G1900" s="73"/>
    </row>
    <row r="1901" customFormat="false" ht="13.5" hidden="true" customHeight="false" outlineLevel="0" collapsed="false">
      <c r="A1901" s="62" t="n">
        <v>2121</v>
      </c>
      <c r="B1901" s="63" t="s">
        <v>88</v>
      </c>
      <c r="C1901" s="64" t="n">
        <f aca="false">D1901+E1901+F1901+G1901</f>
        <v>0</v>
      </c>
      <c r="D1901" s="64"/>
      <c r="E1901" s="64"/>
      <c r="F1901" s="64"/>
      <c r="G1901" s="73"/>
    </row>
    <row r="1902" customFormat="false" ht="13.5" hidden="true" customHeight="false" outlineLevel="0" collapsed="false">
      <c r="A1902" s="62" t="n">
        <v>2211</v>
      </c>
      <c r="B1902" s="63" t="s">
        <v>89</v>
      </c>
      <c r="C1902" s="25" t="n">
        <f aca="false">SUM(C1903:C1904)</f>
        <v>0</v>
      </c>
      <c r="D1902" s="25" t="n">
        <f aca="false">SUM(D1903:D1904)</f>
        <v>0</v>
      </c>
      <c r="E1902" s="25" t="n">
        <f aca="false">SUM(E1903:E1904)</f>
        <v>0</v>
      </c>
      <c r="F1902" s="25" t="n">
        <f aca="false">SUM(F1903:F1904)</f>
        <v>0</v>
      </c>
      <c r="G1902" s="25" t="n">
        <f aca="false">SUM(G1903:G1904)</f>
        <v>0</v>
      </c>
    </row>
    <row r="1903" customFormat="false" ht="13.5" hidden="true" customHeight="false" outlineLevel="0" collapsed="false">
      <c r="A1903" s="65" t="n">
        <v>22111</v>
      </c>
      <c r="B1903" s="66" t="s">
        <v>90</v>
      </c>
      <c r="C1903" s="64" t="n">
        <f aca="false">D1903+E1903+F1903+G1903</f>
        <v>0</v>
      </c>
      <c r="D1903" s="64"/>
      <c r="E1903" s="64"/>
      <c r="F1903" s="64"/>
      <c r="G1903" s="71"/>
    </row>
    <row r="1904" customFormat="false" ht="13.5" hidden="true" customHeight="false" outlineLevel="0" collapsed="false">
      <c r="A1904" s="65" t="n">
        <v>22112</v>
      </c>
      <c r="B1904" s="66" t="s">
        <v>91</v>
      </c>
      <c r="C1904" s="64" t="n">
        <f aca="false">D1904+E1904+F1904+G1904</f>
        <v>0</v>
      </c>
      <c r="D1904" s="64"/>
      <c r="E1904" s="64"/>
      <c r="F1904" s="64"/>
      <c r="G1904" s="71"/>
    </row>
    <row r="1905" customFormat="false" ht="13.5" hidden="true" customHeight="false" outlineLevel="0" collapsed="false">
      <c r="A1905" s="62" t="n">
        <v>2212</v>
      </c>
      <c r="B1905" s="68" t="s">
        <v>92</v>
      </c>
      <c r="C1905" s="64" t="n">
        <f aca="false">D1905+E1905+F1905+G1905</f>
        <v>0</v>
      </c>
      <c r="D1905" s="64"/>
      <c r="E1905" s="64"/>
      <c r="F1905" s="64"/>
      <c r="G1905" s="71"/>
    </row>
    <row r="1906" customFormat="false" ht="13.5" hidden="true" customHeight="false" outlineLevel="0" collapsed="false">
      <c r="A1906" s="62" t="n">
        <v>2213</v>
      </c>
      <c r="B1906" s="69" t="s">
        <v>56</v>
      </c>
      <c r="C1906" s="64" t="n">
        <f aca="false">D1906+E1906+F1906+G1906</f>
        <v>0</v>
      </c>
      <c r="D1906" s="64"/>
      <c r="E1906" s="64"/>
      <c r="F1906" s="64"/>
      <c r="G1906" s="71"/>
    </row>
    <row r="1907" customFormat="false" ht="13.5" hidden="true" customHeight="false" outlineLevel="0" collapsed="false">
      <c r="A1907" s="62" t="n">
        <v>2214</v>
      </c>
      <c r="B1907" s="69" t="s">
        <v>93</v>
      </c>
      <c r="C1907" s="64" t="n">
        <f aca="false">D1907+E1907+F1907+G1907</f>
        <v>0</v>
      </c>
      <c r="D1907" s="64"/>
      <c r="E1907" s="64"/>
      <c r="F1907" s="64"/>
      <c r="G1907" s="73"/>
    </row>
    <row r="1908" customFormat="false" ht="13.5" hidden="true" customHeight="false" outlineLevel="0" collapsed="false">
      <c r="A1908" s="62" t="n">
        <v>2215</v>
      </c>
      <c r="B1908" s="69" t="s">
        <v>94</v>
      </c>
      <c r="C1908" s="25" t="n">
        <f aca="false">SUM(C1909:C1912)</f>
        <v>0</v>
      </c>
      <c r="D1908" s="25" t="n">
        <f aca="false">SUM(D1909:D1912)</f>
        <v>0</v>
      </c>
      <c r="E1908" s="25" t="n">
        <f aca="false">SUM(E1909:E1912)</f>
        <v>0</v>
      </c>
      <c r="F1908" s="25" t="n">
        <f aca="false">SUM(F1909:F1912)</f>
        <v>0</v>
      </c>
      <c r="G1908" s="25" t="n">
        <f aca="false">SUM(G1909:G1912)</f>
        <v>0</v>
      </c>
    </row>
    <row r="1909" customFormat="false" ht="13.5" hidden="true" customHeight="false" outlineLevel="0" collapsed="false">
      <c r="A1909" s="65" t="n">
        <v>22151</v>
      </c>
      <c r="B1909" s="70" t="s">
        <v>95</v>
      </c>
      <c r="C1909" s="64" t="n">
        <f aca="false">D1909+E1909+F1909+G1909</f>
        <v>0</v>
      </c>
      <c r="D1909" s="64"/>
      <c r="E1909" s="64"/>
      <c r="F1909" s="64"/>
      <c r="G1909" s="73"/>
    </row>
    <row r="1910" customFormat="false" ht="13.5" hidden="true" customHeight="false" outlineLevel="0" collapsed="false">
      <c r="A1910" s="65" t="n">
        <v>22152</v>
      </c>
      <c r="B1910" s="70" t="s">
        <v>96</v>
      </c>
      <c r="C1910" s="64" t="n">
        <f aca="false">D1910+E1910+F1910+G1910</f>
        <v>0</v>
      </c>
      <c r="D1910" s="64"/>
      <c r="E1910" s="64"/>
      <c r="F1910" s="64"/>
      <c r="G1910" s="71"/>
    </row>
    <row r="1911" customFormat="false" ht="26.25" hidden="true" customHeight="false" outlineLevel="0" collapsed="false">
      <c r="A1911" s="65" t="n">
        <v>22153</v>
      </c>
      <c r="B1911" s="70" t="s">
        <v>97</v>
      </c>
      <c r="C1911" s="64" t="n">
        <f aca="false">D1911+E1911+F1911+G1911</f>
        <v>0</v>
      </c>
      <c r="D1911" s="64"/>
      <c r="E1911" s="64"/>
      <c r="F1911" s="64"/>
      <c r="G1911" s="71"/>
    </row>
    <row r="1912" customFormat="false" ht="13.5" hidden="true" customHeight="false" outlineLevel="0" collapsed="false">
      <c r="A1912" s="65" t="n">
        <v>22154</v>
      </c>
      <c r="B1912" s="70" t="s">
        <v>98</v>
      </c>
      <c r="C1912" s="64" t="n">
        <f aca="false">D1912+E1912+F1912+G1912</f>
        <v>0</v>
      </c>
      <c r="D1912" s="64"/>
      <c r="E1912" s="64"/>
      <c r="F1912" s="64"/>
      <c r="G1912" s="73"/>
    </row>
    <row r="1913" customFormat="false" ht="13.5" hidden="true" customHeight="false" outlineLevel="0" collapsed="false">
      <c r="A1913" s="62" t="n">
        <v>2217</v>
      </c>
      <c r="B1913" s="68" t="s">
        <v>99</v>
      </c>
      <c r="C1913" s="64" t="n">
        <f aca="false">D1913+E1913+F1913+G1913</f>
        <v>0</v>
      </c>
      <c r="D1913" s="64"/>
      <c r="E1913" s="64"/>
      <c r="F1913" s="64"/>
      <c r="G1913" s="73"/>
    </row>
    <row r="1914" customFormat="false" ht="13.5" hidden="true" customHeight="false" outlineLevel="0" collapsed="false">
      <c r="A1914" s="62" t="n">
        <v>2218</v>
      </c>
      <c r="B1914" s="68" t="s">
        <v>100</v>
      </c>
      <c r="C1914" s="64" t="n">
        <f aca="false">D1914+E1914+F1914+G1914</f>
        <v>0</v>
      </c>
      <c r="D1914" s="64"/>
      <c r="E1914" s="64"/>
      <c r="F1914" s="64"/>
      <c r="G1914" s="73"/>
    </row>
    <row r="1915" customFormat="false" ht="13.5" hidden="true" customHeight="false" outlineLevel="0" collapsed="false">
      <c r="A1915" s="62" t="n">
        <v>2221</v>
      </c>
      <c r="B1915" s="69" t="s">
        <v>101</v>
      </c>
      <c r="C1915" s="64" t="n">
        <f aca="false">D1915+E1915+F1915+G1915</f>
        <v>0</v>
      </c>
      <c r="D1915" s="64"/>
      <c r="E1915" s="64"/>
      <c r="F1915" s="64"/>
      <c r="G1915" s="73"/>
    </row>
    <row r="1916" customFormat="false" ht="26.25" hidden="true" customHeight="false" outlineLevel="0" collapsed="false">
      <c r="A1916" s="62" t="n">
        <v>2222</v>
      </c>
      <c r="B1916" s="72" t="s">
        <v>102</v>
      </c>
      <c r="C1916" s="64" t="n">
        <f aca="false">D1916+E1916+F1916+G1916</f>
        <v>0</v>
      </c>
      <c r="D1916" s="64"/>
      <c r="E1916" s="64"/>
      <c r="F1916" s="64"/>
      <c r="G1916" s="71"/>
    </row>
    <row r="1917" customFormat="false" ht="39" hidden="true" customHeight="false" outlineLevel="0" collapsed="false">
      <c r="A1917" s="62" t="n">
        <v>2223</v>
      </c>
      <c r="B1917" s="72" t="s">
        <v>103</v>
      </c>
      <c r="C1917" s="64" t="n">
        <f aca="false">D1917+E1917+F1917+G1917</f>
        <v>0</v>
      </c>
      <c r="D1917" s="64"/>
      <c r="E1917" s="64"/>
      <c r="F1917" s="64"/>
      <c r="G1917" s="71"/>
    </row>
    <row r="1918" customFormat="false" ht="13.5" hidden="true" customHeight="false" outlineLevel="0" collapsed="false">
      <c r="A1918" s="62" t="n">
        <v>2224</v>
      </c>
      <c r="B1918" s="72" t="s">
        <v>104</v>
      </c>
      <c r="C1918" s="64" t="n">
        <f aca="false">D1918+E1918+F1918+G1918</f>
        <v>0</v>
      </c>
      <c r="D1918" s="64"/>
      <c r="E1918" s="64"/>
      <c r="F1918" s="64"/>
      <c r="G1918" s="73"/>
    </row>
    <row r="1919" customFormat="false" ht="13.5" hidden="true" customHeight="false" outlineLevel="0" collapsed="false">
      <c r="A1919" s="62" t="n">
        <v>2225</v>
      </c>
      <c r="B1919" s="72" t="s">
        <v>105</v>
      </c>
      <c r="C1919" s="64" t="n">
        <f aca="false">D1919+E1919+F1919+G1919</f>
        <v>0</v>
      </c>
      <c r="D1919" s="64"/>
      <c r="E1919" s="64"/>
      <c r="F1919" s="64"/>
      <c r="G1919" s="73"/>
    </row>
    <row r="1920" customFormat="false" ht="13.5" hidden="true" customHeight="false" outlineLevel="0" collapsed="false">
      <c r="A1920" s="62" t="n">
        <v>223</v>
      </c>
      <c r="B1920" s="72" t="s">
        <v>106</v>
      </c>
      <c r="C1920" s="25" t="n">
        <f aca="false">SUM(C1921:C1925)</f>
        <v>0</v>
      </c>
      <c r="D1920" s="25" t="n">
        <f aca="false">SUM(D1921:D1925)</f>
        <v>0</v>
      </c>
      <c r="E1920" s="25" t="n">
        <f aca="false">SUM(E1921:E1925)</f>
        <v>0</v>
      </c>
      <c r="F1920" s="25" t="n">
        <f aca="false">SUM(F1921:F1925)</f>
        <v>0</v>
      </c>
      <c r="G1920" s="25" t="n">
        <f aca="false">SUM(G1921:G1925)</f>
        <v>0</v>
      </c>
    </row>
    <row r="1921" customFormat="false" ht="13.5" hidden="true" customHeight="false" outlineLevel="0" collapsed="false">
      <c r="A1921" s="65" t="n">
        <v>2231</v>
      </c>
      <c r="B1921" s="66" t="s">
        <v>107</v>
      </c>
      <c r="C1921" s="64" t="n">
        <f aca="false">D1921+E1921+F1921+G1921</f>
        <v>0</v>
      </c>
      <c r="D1921" s="64"/>
      <c r="E1921" s="64"/>
      <c r="F1921" s="64"/>
      <c r="G1921" s="73"/>
    </row>
    <row r="1922" customFormat="false" ht="13.5" hidden="true" customHeight="false" outlineLevel="0" collapsed="false">
      <c r="A1922" s="65" t="n">
        <v>2232</v>
      </c>
      <c r="B1922" s="66" t="s">
        <v>108</v>
      </c>
      <c r="C1922" s="64" t="n">
        <f aca="false">D1922+E1922+F1922+G1922</f>
        <v>0</v>
      </c>
      <c r="D1922" s="64"/>
      <c r="E1922" s="64"/>
      <c r="F1922" s="64"/>
      <c r="G1922" s="73"/>
    </row>
    <row r="1923" customFormat="false" ht="13.5" hidden="true" customHeight="false" outlineLevel="0" collapsed="false">
      <c r="A1923" s="65" t="n">
        <v>2233</v>
      </c>
      <c r="B1923" s="66" t="s">
        <v>109</v>
      </c>
      <c r="C1923" s="64" t="n">
        <f aca="false">D1923+E1923+F1923+G1923</f>
        <v>0</v>
      </c>
      <c r="D1923" s="64"/>
      <c r="E1923" s="64"/>
      <c r="F1923" s="64"/>
      <c r="G1923" s="73"/>
    </row>
    <row r="1924" customFormat="false" ht="13.5" hidden="true" customHeight="false" outlineLevel="0" collapsed="false">
      <c r="A1924" s="65" t="n">
        <v>2234</v>
      </c>
      <c r="B1924" s="66" t="s">
        <v>110</v>
      </c>
      <c r="C1924" s="64" t="n">
        <f aca="false">D1924+E1924+F1924+G1924</f>
        <v>0</v>
      </c>
      <c r="D1924" s="64"/>
      <c r="E1924" s="64"/>
      <c r="F1924" s="64"/>
      <c r="G1924" s="73"/>
    </row>
    <row r="1925" customFormat="false" ht="13.5" hidden="true" customHeight="false" outlineLevel="0" collapsed="false">
      <c r="A1925" s="65" t="n">
        <v>2235</v>
      </c>
      <c r="B1925" s="66" t="s">
        <v>111</v>
      </c>
      <c r="C1925" s="64" t="n">
        <f aca="false">D1925+E1925+F1925+G1925</f>
        <v>0</v>
      </c>
      <c r="D1925" s="64"/>
      <c r="E1925" s="64"/>
      <c r="F1925" s="64"/>
      <c r="G1925" s="73"/>
    </row>
    <row r="1926" customFormat="false" ht="15.75" hidden="true" customHeight="false" outlineLevel="0" collapsed="false">
      <c r="A1926" s="59"/>
      <c r="B1926" s="77" t="s">
        <v>114</v>
      </c>
      <c r="C1926" s="61" t="n">
        <f aca="false">SUM(C1927:C1929,C1932:C1935,C1940:C1947)</f>
        <v>0</v>
      </c>
      <c r="D1926" s="61" t="n">
        <f aca="false">SUM(D1927:D1929,D1932:D1935,D1940:D1947)</f>
        <v>0</v>
      </c>
      <c r="E1926" s="61" t="n">
        <f aca="false">SUM(E1927:E1929,E1932:E1935,E1940:E1947)</f>
        <v>0</v>
      </c>
      <c r="F1926" s="61" t="n">
        <f aca="false">SUM(F1927:F1929,F1932:F1935,F1940:F1947)</f>
        <v>0</v>
      </c>
      <c r="G1926" s="61" t="n">
        <f aca="false">SUM(G1927:G1929,G1932:G1935,G1940:G1947)</f>
        <v>0</v>
      </c>
    </row>
    <row r="1927" customFormat="false" ht="13.5" hidden="true" customHeight="false" outlineLevel="0" collapsed="false">
      <c r="A1927" s="62" t="n">
        <v>2111</v>
      </c>
      <c r="B1927" s="63" t="s">
        <v>87</v>
      </c>
      <c r="C1927" s="64" t="n">
        <f aca="false">D1927+E1927+F1927+G1927</f>
        <v>0</v>
      </c>
      <c r="D1927" s="64"/>
      <c r="E1927" s="64"/>
      <c r="F1927" s="64"/>
      <c r="G1927" s="73"/>
    </row>
    <row r="1928" customFormat="false" ht="13.5" hidden="true" customHeight="false" outlineLevel="0" collapsed="false">
      <c r="A1928" s="62" t="n">
        <v>2121</v>
      </c>
      <c r="B1928" s="63" t="s">
        <v>88</v>
      </c>
      <c r="C1928" s="64" t="n">
        <f aca="false">D1928+E1928+F1928+G1928</f>
        <v>0</v>
      </c>
      <c r="D1928" s="64"/>
      <c r="E1928" s="64"/>
      <c r="F1928" s="64"/>
      <c r="G1928" s="73"/>
    </row>
    <row r="1929" customFormat="false" ht="13.5" hidden="true" customHeight="false" outlineLevel="0" collapsed="false">
      <c r="A1929" s="62" t="n">
        <v>2211</v>
      </c>
      <c r="B1929" s="63" t="s">
        <v>89</v>
      </c>
      <c r="C1929" s="25" t="n">
        <f aca="false">SUM(C1930:C1931)</f>
        <v>0</v>
      </c>
      <c r="D1929" s="25" t="n">
        <f aca="false">SUM(D1930:D1931)</f>
        <v>0</v>
      </c>
      <c r="E1929" s="25" t="n">
        <f aca="false">SUM(E1930:E1931)</f>
        <v>0</v>
      </c>
      <c r="F1929" s="25" t="n">
        <f aca="false">SUM(F1930:F1931)</f>
        <v>0</v>
      </c>
      <c r="G1929" s="25" t="n">
        <f aca="false">SUM(G1930:G1931)</f>
        <v>0</v>
      </c>
    </row>
    <row r="1930" customFormat="false" ht="13.5" hidden="true" customHeight="false" outlineLevel="0" collapsed="false">
      <c r="A1930" s="65" t="n">
        <v>22111</v>
      </c>
      <c r="B1930" s="66" t="s">
        <v>90</v>
      </c>
      <c r="C1930" s="64" t="n">
        <f aca="false">D1930+E1930+F1930+G1930</f>
        <v>0</v>
      </c>
      <c r="D1930" s="64"/>
      <c r="E1930" s="64"/>
      <c r="F1930" s="64"/>
      <c r="G1930" s="73"/>
    </row>
    <row r="1931" customFormat="false" ht="13.5" hidden="true" customHeight="false" outlineLevel="0" collapsed="false">
      <c r="A1931" s="65" t="n">
        <v>22112</v>
      </c>
      <c r="B1931" s="66" t="s">
        <v>91</v>
      </c>
      <c r="C1931" s="64" t="n">
        <f aca="false">D1931+E1931+F1931+G1931</f>
        <v>0</v>
      </c>
      <c r="D1931" s="64"/>
      <c r="E1931" s="64"/>
      <c r="F1931" s="64"/>
      <c r="G1931" s="73"/>
    </row>
    <row r="1932" customFormat="false" ht="13.5" hidden="true" customHeight="false" outlineLevel="0" collapsed="false">
      <c r="A1932" s="62" t="n">
        <v>2212</v>
      </c>
      <c r="B1932" s="68" t="s">
        <v>92</v>
      </c>
      <c r="C1932" s="64" t="n">
        <f aca="false">D1932+E1932+F1932+G1932</f>
        <v>0</v>
      </c>
      <c r="D1932" s="64"/>
      <c r="E1932" s="64"/>
      <c r="F1932" s="64"/>
      <c r="G1932" s="73"/>
    </row>
    <row r="1933" customFormat="false" ht="13.5" hidden="true" customHeight="false" outlineLevel="0" collapsed="false">
      <c r="A1933" s="62" t="n">
        <v>2213</v>
      </c>
      <c r="B1933" s="69" t="s">
        <v>56</v>
      </c>
      <c r="C1933" s="64" t="n">
        <f aca="false">D1933+E1933+F1933+G1933</f>
        <v>0</v>
      </c>
      <c r="D1933" s="64"/>
      <c r="E1933" s="64"/>
      <c r="F1933" s="64"/>
      <c r="G1933" s="73"/>
    </row>
    <row r="1934" customFormat="false" ht="13.5" hidden="true" customHeight="false" outlineLevel="0" collapsed="false">
      <c r="A1934" s="62" t="n">
        <v>2214</v>
      </c>
      <c r="B1934" s="69" t="s">
        <v>93</v>
      </c>
      <c r="C1934" s="64" t="n">
        <f aca="false">D1934+E1934+F1934+G1934</f>
        <v>0</v>
      </c>
      <c r="D1934" s="64"/>
      <c r="E1934" s="64"/>
      <c r="F1934" s="64"/>
      <c r="G1934" s="73"/>
    </row>
    <row r="1935" customFormat="false" ht="13.5" hidden="true" customHeight="false" outlineLevel="0" collapsed="false">
      <c r="A1935" s="62" t="n">
        <v>2215</v>
      </c>
      <c r="B1935" s="69" t="s">
        <v>94</v>
      </c>
      <c r="C1935" s="25" t="n">
        <f aca="false">SUM(C1936:C1939)</f>
        <v>0</v>
      </c>
      <c r="D1935" s="25" t="n">
        <f aca="false">SUM(D1936:D1939)</f>
        <v>0</v>
      </c>
      <c r="E1935" s="25" t="n">
        <f aca="false">SUM(E1936:E1939)</f>
        <v>0</v>
      </c>
      <c r="F1935" s="25" t="n">
        <f aca="false">SUM(F1936:F1939)</f>
        <v>0</v>
      </c>
      <c r="G1935" s="25" t="n">
        <f aca="false">SUM(G1936:G1939)</f>
        <v>0</v>
      </c>
    </row>
    <row r="1936" customFormat="false" ht="13.5" hidden="true" customHeight="false" outlineLevel="0" collapsed="false">
      <c r="A1936" s="65" t="n">
        <v>22151</v>
      </c>
      <c r="B1936" s="70" t="s">
        <v>95</v>
      </c>
      <c r="C1936" s="64" t="n">
        <f aca="false">D1936+E1936+F1936+G1936</f>
        <v>0</v>
      </c>
      <c r="D1936" s="64"/>
      <c r="E1936" s="64"/>
      <c r="F1936" s="64"/>
      <c r="G1936" s="73"/>
    </row>
    <row r="1937" customFormat="false" ht="13.5" hidden="true" customHeight="false" outlineLevel="0" collapsed="false">
      <c r="A1937" s="65" t="n">
        <v>22152</v>
      </c>
      <c r="B1937" s="70" t="s">
        <v>96</v>
      </c>
      <c r="C1937" s="64" t="n">
        <f aca="false">D1937+E1937+F1937+G1937</f>
        <v>0</v>
      </c>
      <c r="D1937" s="64"/>
      <c r="E1937" s="64"/>
      <c r="F1937" s="64"/>
      <c r="G1937" s="73"/>
    </row>
    <row r="1938" customFormat="false" ht="26.25" hidden="true" customHeight="false" outlineLevel="0" collapsed="false">
      <c r="A1938" s="65" t="n">
        <v>22153</v>
      </c>
      <c r="B1938" s="70" t="s">
        <v>97</v>
      </c>
      <c r="C1938" s="64" t="n">
        <f aca="false">D1938+E1938+F1938+G1938</f>
        <v>0</v>
      </c>
      <c r="D1938" s="64"/>
      <c r="E1938" s="64"/>
      <c r="F1938" s="64"/>
      <c r="G1938" s="73"/>
    </row>
    <row r="1939" customFormat="false" ht="13.5" hidden="true" customHeight="false" outlineLevel="0" collapsed="false">
      <c r="A1939" s="65" t="n">
        <v>22154</v>
      </c>
      <c r="B1939" s="70" t="s">
        <v>98</v>
      </c>
      <c r="C1939" s="64" t="n">
        <f aca="false">D1939+E1939+F1939+G1939</f>
        <v>0</v>
      </c>
      <c r="D1939" s="64"/>
      <c r="E1939" s="64"/>
      <c r="F1939" s="64"/>
      <c r="G1939" s="73"/>
    </row>
    <row r="1940" customFormat="false" ht="13.5" hidden="true" customHeight="false" outlineLevel="0" collapsed="false">
      <c r="A1940" s="62" t="n">
        <v>2217</v>
      </c>
      <c r="B1940" s="68" t="s">
        <v>99</v>
      </c>
      <c r="C1940" s="64" t="n">
        <f aca="false">D1940+E1940+F1940+G1940</f>
        <v>0</v>
      </c>
      <c r="D1940" s="64"/>
      <c r="E1940" s="64"/>
      <c r="F1940" s="64"/>
      <c r="G1940" s="73"/>
    </row>
    <row r="1941" customFormat="false" ht="13.5" hidden="true" customHeight="false" outlineLevel="0" collapsed="false">
      <c r="A1941" s="62" t="n">
        <v>2218</v>
      </c>
      <c r="B1941" s="68" t="s">
        <v>100</v>
      </c>
      <c r="C1941" s="64" t="n">
        <f aca="false">D1941+E1941+F1941+G1941</f>
        <v>0</v>
      </c>
      <c r="D1941" s="64"/>
      <c r="E1941" s="64"/>
      <c r="F1941" s="64"/>
      <c r="G1941" s="73"/>
    </row>
    <row r="1942" customFormat="false" ht="13.5" hidden="true" customHeight="false" outlineLevel="0" collapsed="false">
      <c r="A1942" s="62" t="n">
        <v>2221</v>
      </c>
      <c r="B1942" s="69" t="s">
        <v>101</v>
      </c>
      <c r="C1942" s="64" t="n">
        <f aca="false">D1942+E1942+F1942+G1942</f>
        <v>0</v>
      </c>
      <c r="D1942" s="64"/>
      <c r="E1942" s="64"/>
      <c r="F1942" s="64"/>
      <c r="G1942" s="73"/>
    </row>
    <row r="1943" customFormat="false" ht="26.25" hidden="true" customHeight="false" outlineLevel="0" collapsed="false">
      <c r="A1943" s="62" t="n">
        <v>2222</v>
      </c>
      <c r="B1943" s="72" t="s">
        <v>102</v>
      </c>
      <c r="C1943" s="64" t="n">
        <f aca="false">D1943+E1943+F1943+G1943</f>
        <v>0</v>
      </c>
      <c r="D1943" s="64"/>
      <c r="E1943" s="64"/>
      <c r="F1943" s="64"/>
      <c r="G1943" s="73"/>
    </row>
    <row r="1944" customFormat="false" ht="39" hidden="true" customHeight="false" outlineLevel="0" collapsed="false">
      <c r="A1944" s="62" t="n">
        <v>2223</v>
      </c>
      <c r="B1944" s="72" t="s">
        <v>103</v>
      </c>
      <c r="C1944" s="64" t="n">
        <f aca="false">D1944+E1944+F1944+G1944</f>
        <v>0</v>
      </c>
      <c r="D1944" s="64"/>
      <c r="E1944" s="64"/>
      <c r="F1944" s="64"/>
      <c r="G1944" s="73"/>
    </row>
    <row r="1945" customFormat="false" ht="13.5" hidden="true" customHeight="false" outlineLevel="0" collapsed="false">
      <c r="A1945" s="62" t="n">
        <v>2224</v>
      </c>
      <c r="B1945" s="72" t="s">
        <v>104</v>
      </c>
      <c r="C1945" s="64" t="n">
        <f aca="false">D1945+E1945+F1945+G1945</f>
        <v>0</v>
      </c>
      <c r="D1945" s="64"/>
      <c r="E1945" s="64"/>
      <c r="F1945" s="64"/>
      <c r="G1945" s="73"/>
    </row>
    <row r="1946" customFormat="false" ht="13.5" hidden="true" customHeight="false" outlineLevel="0" collapsed="false">
      <c r="A1946" s="62" t="n">
        <v>2225</v>
      </c>
      <c r="B1946" s="72" t="s">
        <v>105</v>
      </c>
      <c r="C1946" s="64" t="n">
        <f aca="false">D1946+E1946+F1946+G1946</f>
        <v>0</v>
      </c>
      <c r="D1946" s="64"/>
      <c r="E1946" s="64"/>
      <c r="F1946" s="64"/>
      <c r="G1946" s="73"/>
    </row>
    <row r="1947" customFormat="false" ht="13.5" hidden="true" customHeight="false" outlineLevel="0" collapsed="false">
      <c r="A1947" s="62" t="n">
        <v>223</v>
      </c>
      <c r="B1947" s="72" t="s">
        <v>106</v>
      </c>
      <c r="C1947" s="25" t="n">
        <f aca="false">SUM(C1948:C1952)</f>
        <v>0</v>
      </c>
      <c r="D1947" s="25" t="n">
        <f aca="false">SUM(D1948:D1952)</f>
        <v>0</v>
      </c>
      <c r="E1947" s="25" t="n">
        <f aca="false">SUM(E1948:E1952)</f>
        <v>0</v>
      </c>
      <c r="F1947" s="25" t="n">
        <f aca="false">SUM(F1948:F1952)</f>
        <v>0</v>
      </c>
      <c r="G1947" s="25" t="n">
        <f aca="false">SUM(G1948:G1952)</f>
        <v>0</v>
      </c>
    </row>
    <row r="1948" customFormat="false" ht="13.5" hidden="true" customHeight="false" outlineLevel="0" collapsed="false">
      <c r="A1948" s="65" t="n">
        <v>2231</v>
      </c>
      <c r="B1948" s="66" t="s">
        <v>107</v>
      </c>
      <c r="C1948" s="64" t="n">
        <f aca="false">D1948+E1948+F1948+G1948</f>
        <v>0</v>
      </c>
      <c r="D1948" s="64"/>
      <c r="E1948" s="64"/>
      <c r="F1948" s="64"/>
      <c r="G1948" s="73"/>
    </row>
    <row r="1949" customFormat="false" ht="13.5" hidden="true" customHeight="false" outlineLevel="0" collapsed="false">
      <c r="A1949" s="65" t="n">
        <v>2232</v>
      </c>
      <c r="B1949" s="66" t="s">
        <v>108</v>
      </c>
      <c r="C1949" s="64" t="n">
        <f aca="false">D1949+E1949+F1949+G1949</f>
        <v>0</v>
      </c>
      <c r="D1949" s="64"/>
      <c r="E1949" s="64"/>
      <c r="F1949" s="64"/>
      <c r="G1949" s="73"/>
    </row>
    <row r="1950" customFormat="false" ht="13.5" hidden="true" customHeight="false" outlineLevel="0" collapsed="false">
      <c r="A1950" s="65" t="n">
        <v>2233</v>
      </c>
      <c r="B1950" s="66" t="s">
        <v>109</v>
      </c>
      <c r="C1950" s="64" t="n">
        <f aca="false">D1950+E1950+F1950+G1950</f>
        <v>0</v>
      </c>
      <c r="D1950" s="64"/>
      <c r="E1950" s="64"/>
      <c r="F1950" s="64"/>
      <c r="G1950" s="73"/>
    </row>
    <row r="1951" customFormat="false" ht="13.5" hidden="true" customHeight="false" outlineLevel="0" collapsed="false">
      <c r="A1951" s="65" t="n">
        <v>2234</v>
      </c>
      <c r="B1951" s="66" t="s">
        <v>110</v>
      </c>
      <c r="C1951" s="64" t="n">
        <f aca="false">D1951+E1951+F1951+G1951</f>
        <v>0</v>
      </c>
      <c r="D1951" s="64"/>
      <c r="E1951" s="64"/>
      <c r="F1951" s="64"/>
      <c r="G1951" s="73"/>
    </row>
    <row r="1952" customFormat="false" ht="13.5" hidden="true" customHeight="false" outlineLevel="0" collapsed="false">
      <c r="A1952" s="65" t="n">
        <v>2235</v>
      </c>
      <c r="B1952" s="66" t="s">
        <v>111</v>
      </c>
      <c r="C1952" s="64" t="n">
        <f aca="false">D1952+E1952+F1952+G1952</f>
        <v>0</v>
      </c>
      <c r="D1952" s="64"/>
      <c r="E1952" s="64"/>
      <c r="F1952" s="64"/>
      <c r="G1952" s="73"/>
    </row>
    <row r="1953" customFormat="false" ht="14.25" hidden="false" customHeight="false" outlineLevel="0" collapsed="false">
      <c r="A1953" s="56"/>
      <c r="B1953" s="57" t="s">
        <v>148</v>
      </c>
      <c r="C1953" s="25" t="n">
        <f aca="false">C1954+C1981</f>
        <v>549.4</v>
      </c>
      <c r="D1953" s="25" t="n">
        <f aca="false">D1954+D1981</f>
        <v>43.6</v>
      </c>
      <c r="E1953" s="25" t="n">
        <f aca="false">E1954+E1981</f>
        <v>43.6</v>
      </c>
      <c r="F1953" s="25" t="n">
        <f aca="false">F1954+F1981</f>
        <v>418.6</v>
      </c>
      <c r="G1953" s="25" t="n">
        <f aca="false">G1954+G1981</f>
        <v>43.6</v>
      </c>
    </row>
    <row r="1954" customFormat="false" ht="14.25" hidden="false" customHeight="false" outlineLevel="0" collapsed="false">
      <c r="A1954" s="59"/>
      <c r="B1954" s="60" t="s">
        <v>86</v>
      </c>
      <c r="C1954" s="61" t="n">
        <f aca="false">SUM(C1955:C1957,C1960:C1963,C1968:C1975)</f>
        <v>549.4</v>
      </c>
      <c r="D1954" s="61" t="n">
        <f aca="false">SUM(D1955:D1957,D1960:D1963,D1968:D1975)</f>
        <v>43.6</v>
      </c>
      <c r="E1954" s="61" t="n">
        <f aca="false">SUM(E1955:E1957,E1960:E1963,E1968:E1975)</f>
        <v>43.6</v>
      </c>
      <c r="F1954" s="61" t="n">
        <f aca="false">SUM(F1955:F1957,F1960:F1963,F1968:F1975)</f>
        <v>418.6</v>
      </c>
      <c r="G1954" s="61" t="n">
        <f aca="false">SUM(G1955:G1957,G1960:G1963,G1968:G1975)</f>
        <v>43.6</v>
      </c>
    </row>
    <row r="1955" customFormat="false" ht="13.5" hidden="false" customHeight="false" outlineLevel="0" collapsed="false">
      <c r="A1955" s="62" t="n">
        <v>2111</v>
      </c>
      <c r="B1955" s="63" t="s">
        <v>87</v>
      </c>
      <c r="C1955" s="64" t="n">
        <f aca="false">D1955+E1955+F1955+G1955</f>
        <v>0</v>
      </c>
      <c r="D1955" s="64"/>
      <c r="E1955" s="64"/>
      <c r="F1955" s="64"/>
      <c r="G1955" s="73"/>
    </row>
    <row r="1956" customFormat="false" ht="13.5" hidden="false" customHeight="false" outlineLevel="0" collapsed="false">
      <c r="A1956" s="62" t="n">
        <v>2121</v>
      </c>
      <c r="B1956" s="63" t="s">
        <v>88</v>
      </c>
      <c r="C1956" s="64" t="n">
        <f aca="false">D1956+E1956+F1956+G1956</f>
        <v>0</v>
      </c>
      <c r="D1956" s="64"/>
      <c r="E1956" s="64"/>
      <c r="F1956" s="64"/>
      <c r="G1956" s="73"/>
    </row>
    <row r="1957" customFormat="false" ht="13.5" hidden="false" customHeight="false" outlineLevel="0" collapsed="false">
      <c r="A1957" s="62" t="n">
        <v>2211</v>
      </c>
      <c r="B1957" s="63" t="s">
        <v>89</v>
      </c>
      <c r="C1957" s="25" t="n">
        <f aca="false">SUM(C1958:C1959)</f>
        <v>160</v>
      </c>
      <c r="D1957" s="25" t="n">
        <f aca="false">SUM(D1958:D1959)</f>
        <v>40</v>
      </c>
      <c r="E1957" s="25" t="n">
        <f aca="false">SUM(E1958:E1959)</f>
        <v>40</v>
      </c>
      <c r="F1957" s="25" t="n">
        <f aca="false">SUM(F1958:F1959)</f>
        <v>40</v>
      </c>
      <c r="G1957" s="25" t="n">
        <f aca="false">SUM(G1958:G1959)</f>
        <v>40</v>
      </c>
    </row>
    <row r="1958" customFormat="false" ht="13.5" hidden="false" customHeight="false" outlineLevel="0" collapsed="false">
      <c r="A1958" s="65" t="n">
        <v>22111</v>
      </c>
      <c r="B1958" s="66" t="s">
        <v>90</v>
      </c>
      <c r="C1958" s="64" t="n">
        <f aca="false">D1958+E1958+F1958+G1958</f>
        <v>160</v>
      </c>
      <c r="D1958" s="64" t="n">
        <v>40</v>
      </c>
      <c r="E1958" s="64" t="n">
        <v>40</v>
      </c>
      <c r="F1958" s="64" t="n">
        <v>40</v>
      </c>
      <c r="G1958" s="71" t="n">
        <v>40</v>
      </c>
    </row>
    <row r="1959" customFormat="false" ht="13.5" hidden="false" customHeight="false" outlineLevel="0" collapsed="false">
      <c r="A1959" s="65" t="n">
        <v>22112</v>
      </c>
      <c r="B1959" s="66" t="s">
        <v>91</v>
      </c>
      <c r="C1959" s="64" t="n">
        <f aca="false">D1959+E1959+F1959+G1959</f>
        <v>0</v>
      </c>
      <c r="D1959" s="64"/>
      <c r="E1959" s="64"/>
      <c r="F1959" s="64"/>
      <c r="G1959" s="71"/>
    </row>
    <row r="1960" customFormat="false" ht="13.5" hidden="false" customHeight="false" outlineLevel="0" collapsed="false">
      <c r="A1960" s="62" t="n">
        <v>2212</v>
      </c>
      <c r="B1960" s="68" t="s">
        <v>92</v>
      </c>
      <c r="C1960" s="64" t="n">
        <f aca="false">D1960+E1960+F1960+G1960</f>
        <v>0</v>
      </c>
      <c r="D1960" s="64"/>
      <c r="E1960" s="64"/>
      <c r="F1960" s="64"/>
      <c r="G1960" s="71"/>
    </row>
    <row r="1961" customFormat="false" ht="13.5" hidden="false" customHeight="false" outlineLevel="0" collapsed="false">
      <c r="A1961" s="62" t="n">
        <v>2213</v>
      </c>
      <c r="B1961" s="69" t="s">
        <v>56</v>
      </c>
      <c r="C1961" s="64" t="n">
        <f aca="false">D1961+E1961+F1961+G1961</f>
        <v>0</v>
      </c>
      <c r="D1961" s="64"/>
      <c r="E1961" s="64"/>
      <c r="F1961" s="64"/>
      <c r="G1961" s="71"/>
    </row>
    <row r="1962" customFormat="false" ht="13.5" hidden="false" customHeight="false" outlineLevel="0" collapsed="false">
      <c r="A1962" s="62" t="n">
        <v>2214</v>
      </c>
      <c r="B1962" s="69" t="s">
        <v>93</v>
      </c>
      <c r="C1962" s="64" t="n">
        <f aca="false">D1962+E1962+F1962+G1962</f>
        <v>0</v>
      </c>
      <c r="D1962" s="64"/>
      <c r="E1962" s="64"/>
      <c r="F1962" s="64"/>
      <c r="G1962" s="73"/>
    </row>
    <row r="1963" customFormat="false" ht="13.5" hidden="false" customHeight="false" outlineLevel="0" collapsed="false">
      <c r="A1963" s="62" t="n">
        <v>2215</v>
      </c>
      <c r="B1963" s="69" t="s">
        <v>94</v>
      </c>
      <c r="C1963" s="25" t="n">
        <f aca="false">SUM(C1964:C1967)</f>
        <v>0</v>
      </c>
      <c r="D1963" s="25" t="n">
        <f aca="false">SUM(D1964:D1967)</f>
        <v>0</v>
      </c>
      <c r="E1963" s="25" t="n">
        <f aca="false">SUM(E1964:E1967)</f>
        <v>0</v>
      </c>
      <c r="F1963" s="25" t="n">
        <f aca="false">SUM(F1964:F1967)</f>
        <v>0</v>
      </c>
      <c r="G1963" s="25" t="n">
        <f aca="false">SUM(G1964:G1967)</f>
        <v>0</v>
      </c>
    </row>
    <row r="1964" customFormat="false" ht="13.5" hidden="false" customHeight="false" outlineLevel="0" collapsed="false">
      <c r="A1964" s="65" t="n">
        <v>22151</v>
      </c>
      <c r="B1964" s="70" t="s">
        <v>95</v>
      </c>
      <c r="C1964" s="64" t="n">
        <f aca="false">D1964+E1964+F1964+G1964</f>
        <v>0</v>
      </c>
      <c r="D1964" s="64"/>
      <c r="E1964" s="64"/>
      <c r="F1964" s="64"/>
      <c r="G1964" s="73"/>
    </row>
    <row r="1965" customFormat="false" ht="13.5" hidden="false" customHeight="false" outlineLevel="0" collapsed="false">
      <c r="A1965" s="65" t="n">
        <v>22152</v>
      </c>
      <c r="B1965" s="70" t="s">
        <v>96</v>
      </c>
      <c r="C1965" s="64" t="n">
        <f aca="false">D1965+E1965+F1965+G1965</f>
        <v>0</v>
      </c>
      <c r="D1965" s="64"/>
      <c r="E1965" s="64"/>
      <c r="F1965" s="64"/>
      <c r="G1965" s="71"/>
    </row>
    <row r="1966" customFormat="false" ht="26.25" hidden="false" customHeight="false" outlineLevel="0" collapsed="false">
      <c r="A1966" s="65" t="n">
        <v>22153</v>
      </c>
      <c r="B1966" s="70" t="s">
        <v>97</v>
      </c>
      <c r="C1966" s="64" t="n">
        <f aca="false">D1966+E1966+F1966+G1966</f>
        <v>0</v>
      </c>
      <c r="D1966" s="64"/>
      <c r="E1966" s="64"/>
      <c r="F1966" s="64"/>
      <c r="G1966" s="71"/>
    </row>
    <row r="1967" customFormat="false" ht="13.5" hidden="false" customHeight="false" outlineLevel="0" collapsed="false">
      <c r="A1967" s="65" t="n">
        <v>22154</v>
      </c>
      <c r="B1967" s="70" t="s">
        <v>98</v>
      </c>
      <c r="C1967" s="64" t="n">
        <f aca="false">D1967+E1967+F1967+G1967</f>
        <v>0</v>
      </c>
      <c r="D1967" s="64"/>
      <c r="E1967" s="64"/>
      <c r="F1967" s="64"/>
      <c r="G1967" s="73"/>
    </row>
    <row r="1968" customFormat="false" ht="13.5" hidden="false" customHeight="false" outlineLevel="0" collapsed="false">
      <c r="A1968" s="62" t="n">
        <v>2217</v>
      </c>
      <c r="B1968" s="68" t="s">
        <v>99</v>
      </c>
      <c r="C1968" s="64" t="n">
        <f aca="false">D1968+E1968+F1968+G1968</f>
        <v>0</v>
      </c>
      <c r="D1968" s="64"/>
      <c r="E1968" s="64"/>
      <c r="F1968" s="64"/>
      <c r="G1968" s="73"/>
    </row>
    <row r="1969" customFormat="false" ht="13.5" hidden="false" customHeight="false" outlineLevel="0" collapsed="false">
      <c r="A1969" s="62" t="n">
        <v>2218</v>
      </c>
      <c r="B1969" s="68" t="s">
        <v>100</v>
      </c>
      <c r="C1969" s="64" t="n">
        <f aca="false">D1969+E1969+F1969+G1969</f>
        <v>0</v>
      </c>
      <c r="D1969" s="64"/>
      <c r="E1969" s="64"/>
      <c r="F1969" s="64"/>
      <c r="G1969" s="73"/>
    </row>
    <row r="1970" customFormat="false" ht="13.5" hidden="false" customHeight="false" outlineLevel="0" collapsed="false">
      <c r="A1970" s="62" t="n">
        <v>2221</v>
      </c>
      <c r="B1970" s="69" t="s">
        <v>101</v>
      </c>
      <c r="C1970" s="64" t="n">
        <f aca="false">D1970+E1970+F1970+G1970</f>
        <v>375</v>
      </c>
      <c r="D1970" s="64"/>
      <c r="E1970" s="64"/>
      <c r="F1970" s="64" t="n">
        <v>375</v>
      </c>
      <c r="G1970" s="73"/>
    </row>
    <row r="1971" customFormat="false" ht="26.25" hidden="false" customHeight="false" outlineLevel="0" collapsed="false">
      <c r="A1971" s="62" t="n">
        <v>2222</v>
      </c>
      <c r="B1971" s="72" t="s">
        <v>102</v>
      </c>
      <c r="C1971" s="64" t="n">
        <f aca="false">D1971+E1971+F1971+G1971</f>
        <v>0</v>
      </c>
      <c r="D1971" s="64"/>
      <c r="E1971" s="64"/>
      <c r="F1971" s="64"/>
      <c r="G1971" s="71"/>
    </row>
    <row r="1972" customFormat="false" ht="39" hidden="false" customHeight="false" outlineLevel="0" collapsed="false">
      <c r="A1972" s="62" t="n">
        <v>2223</v>
      </c>
      <c r="B1972" s="72" t="s">
        <v>103</v>
      </c>
      <c r="C1972" s="64" t="n">
        <f aca="false">D1972+E1972+F1972+G1972</f>
        <v>0</v>
      </c>
      <c r="D1972" s="64"/>
      <c r="E1972" s="64"/>
      <c r="F1972" s="64"/>
      <c r="G1972" s="71"/>
    </row>
    <row r="1973" customFormat="false" ht="13.5" hidden="false" customHeight="false" outlineLevel="0" collapsed="false">
      <c r="A1973" s="62" t="n">
        <v>2224</v>
      </c>
      <c r="B1973" s="72" t="s">
        <v>104</v>
      </c>
      <c r="C1973" s="64" t="n">
        <f aca="false">D1973+E1973+F1973+G1973</f>
        <v>0</v>
      </c>
      <c r="D1973" s="64"/>
      <c r="E1973" s="64"/>
      <c r="F1973" s="64"/>
      <c r="G1973" s="73"/>
    </row>
    <row r="1974" customFormat="false" ht="13.5" hidden="false" customHeight="false" outlineLevel="0" collapsed="false">
      <c r="A1974" s="62" t="n">
        <v>2225</v>
      </c>
      <c r="B1974" s="72" t="s">
        <v>105</v>
      </c>
      <c r="C1974" s="64" t="n">
        <f aca="false">D1974+E1974+F1974+G1974</f>
        <v>0</v>
      </c>
      <c r="D1974" s="64"/>
      <c r="E1974" s="64"/>
      <c r="F1974" s="64"/>
      <c r="G1974" s="73"/>
    </row>
    <row r="1975" customFormat="false" ht="13.5" hidden="false" customHeight="false" outlineLevel="0" collapsed="false">
      <c r="A1975" s="62" t="n">
        <v>223</v>
      </c>
      <c r="B1975" s="72" t="s">
        <v>106</v>
      </c>
      <c r="C1975" s="25" t="n">
        <f aca="false">SUM(C1976:C1980)</f>
        <v>14.4</v>
      </c>
      <c r="D1975" s="25" t="n">
        <f aca="false">SUM(D1976:D1980)</f>
        <v>3.6</v>
      </c>
      <c r="E1975" s="25" t="n">
        <f aca="false">SUM(E1976:E1980)</f>
        <v>3.6</v>
      </c>
      <c r="F1975" s="25" t="n">
        <f aca="false">SUM(F1976:F1980)</f>
        <v>3.6</v>
      </c>
      <c r="G1975" s="25" t="n">
        <f aca="false">SUM(G1976:G1980)</f>
        <v>3.6</v>
      </c>
    </row>
    <row r="1976" customFormat="false" ht="13.5" hidden="false" customHeight="false" outlineLevel="0" collapsed="false">
      <c r="A1976" s="65" t="n">
        <v>2231</v>
      </c>
      <c r="B1976" s="66" t="s">
        <v>107</v>
      </c>
      <c r="C1976" s="64" t="n">
        <f aca="false">D1976+E1976+F1976+G1976</f>
        <v>14.4</v>
      </c>
      <c r="D1976" s="64" t="n">
        <v>3.6</v>
      </c>
      <c r="E1976" s="64" t="n">
        <v>3.6</v>
      </c>
      <c r="F1976" s="64" t="n">
        <v>3.6</v>
      </c>
      <c r="G1976" s="73" t="n">
        <v>3.6</v>
      </c>
    </row>
    <row r="1977" customFormat="false" ht="13.5" hidden="false" customHeight="false" outlineLevel="0" collapsed="false">
      <c r="A1977" s="65" t="n">
        <v>2232</v>
      </c>
      <c r="B1977" s="66" t="s">
        <v>108</v>
      </c>
      <c r="C1977" s="64" t="n">
        <f aca="false">D1977+E1977+F1977+G1977</f>
        <v>0</v>
      </c>
      <c r="D1977" s="64"/>
      <c r="E1977" s="64"/>
      <c r="F1977" s="64"/>
      <c r="G1977" s="73"/>
    </row>
    <row r="1978" customFormat="false" ht="13.5" hidden="false" customHeight="false" outlineLevel="0" collapsed="false">
      <c r="A1978" s="65" t="n">
        <v>2233</v>
      </c>
      <c r="B1978" s="66" t="s">
        <v>109</v>
      </c>
      <c r="C1978" s="64" t="n">
        <f aca="false">D1978+E1978+F1978+G1978</f>
        <v>0</v>
      </c>
      <c r="D1978" s="64"/>
      <c r="E1978" s="64"/>
      <c r="F1978" s="64"/>
      <c r="G1978" s="73"/>
    </row>
    <row r="1979" customFormat="false" ht="13.5" hidden="false" customHeight="false" outlineLevel="0" collapsed="false">
      <c r="A1979" s="65" t="n">
        <v>2234</v>
      </c>
      <c r="B1979" s="66" t="s">
        <v>110</v>
      </c>
      <c r="C1979" s="64" t="n">
        <f aca="false">D1979+E1979+F1979+G1979</f>
        <v>0</v>
      </c>
      <c r="D1979" s="64"/>
      <c r="E1979" s="64"/>
      <c r="F1979" s="64"/>
      <c r="G1979" s="73"/>
    </row>
    <row r="1980" customFormat="false" ht="13.5" hidden="false" customHeight="false" outlineLevel="0" collapsed="false">
      <c r="A1980" s="65" t="n">
        <v>2235</v>
      </c>
      <c r="B1980" s="66" t="s">
        <v>111</v>
      </c>
      <c r="C1980" s="64" t="n">
        <f aca="false">D1980+E1980+F1980+G1980</f>
        <v>0</v>
      </c>
      <c r="D1980" s="64"/>
      <c r="E1980" s="64"/>
      <c r="F1980" s="64"/>
      <c r="G1980" s="73"/>
    </row>
    <row r="1981" customFormat="false" ht="15.75" hidden="true" customHeight="false" outlineLevel="0" collapsed="false">
      <c r="A1981" s="59"/>
      <c r="B1981" s="77" t="s">
        <v>114</v>
      </c>
      <c r="C1981" s="61" t="n">
        <f aca="false">SUM(C1982:C1984,C1987:C1990,C1995:C2002)</f>
        <v>0</v>
      </c>
      <c r="D1981" s="61" t="n">
        <f aca="false">SUM(D1982:D1984,D1987:D1990,D1995:D2002)</f>
        <v>0</v>
      </c>
      <c r="E1981" s="61" t="n">
        <f aca="false">SUM(E1982:E1984,E1987:E1990,E1995:E2002)</f>
        <v>0</v>
      </c>
      <c r="F1981" s="61" t="n">
        <f aca="false">SUM(F1982:F1984,F1987:F1990,F1995:F2002)</f>
        <v>0</v>
      </c>
      <c r="G1981" s="61" t="n">
        <f aca="false">SUM(G1982:G1984,G1987:G1990,G1995:G2002)</f>
        <v>0</v>
      </c>
    </row>
    <row r="1982" customFormat="false" ht="13.5" hidden="true" customHeight="false" outlineLevel="0" collapsed="false">
      <c r="A1982" s="62" t="n">
        <v>2111</v>
      </c>
      <c r="B1982" s="63" t="s">
        <v>87</v>
      </c>
      <c r="C1982" s="64" t="n">
        <f aca="false">D1982+E1982+F1982+G1982</f>
        <v>0</v>
      </c>
      <c r="D1982" s="64"/>
      <c r="E1982" s="64"/>
      <c r="F1982" s="64"/>
      <c r="G1982" s="73"/>
    </row>
    <row r="1983" customFormat="false" ht="13.5" hidden="true" customHeight="false" outlineLevel="0" collapsed="false">
      <c r="A1983" s="62" t="n">
        <v>2121</v>
      </c>
      <c r="B1983" s="63" t="s">
        <v>88</v>
      </c>
      <c r="C1983" s="64" t="n">
        <f aca="false">D1983+E1983+F1983+G1983</f>
        <v>0</v>
      </c>
      <c r="D1983" s="64"/>
      <c r="E1983" s="64"/>
      <c r="F1983" s="64"/>
      <c r="G1983" s="73"/>
    </row>
    <row r="1984" customFormat="false" ht="13.5" hidden="true" customHeight="false" outlineLevel="0" collapsed="false">
      <c r="A1984" s="62" t="n">
        <v>2211</v>
      </c>
      <c r="B1984" s="63" t="s">
        <v>89</v>
      </c>
      <c r="C1984" s="25" t="n">
        <f aca="false">SUM(C1985:C1986)</f>
        <v>0</v>
      </c>
      <c r="D1984" s="25" t="n">
        <f aca="false">SUM(D1985:D1986)</f>
        <v>0</v>
      </c>
      <c r="E1984" s="25" t="n">
        <f aca="false">SUM(E1985:E1986)</f>
        <v>0</v>
      </c>
      <c r="F1984" s="25" t="n">
        <f aca="false">SUM(F1985:F1986)</f>
        <v>0</v>
      </c>
      <c r="G1984" s="25" t="n">
        <f aca="false">SUM(G1985:G1986)</f>
        <v>0</v>
      </c>
    </row>
    <row r="1985" customFormat="false" ht="13.5" hidden="true" customHeight="false" outlineLevel="0" collapsed="false">
      <c r="A1985" s="65" t="n">
        <v>22111</v>
      </c>
      <c r="B1985" s="66" t="s">
        <v>90</v>
      </c>
      <c r="C1985" s="64" t="n">
        <f aca="false">D1985+E1985+F1985+G1985</f>
        <v>0</v>
      </c>
      <c r="D1985" s="64"/>
      <c r="E1985" s="64"/>
      <c r="F1985" s="64"/>
      <c r="G1985" s="73"/>
    </row>
    <row r="1986" customFormat="false" ht="13.5" hidden="true" customHeight="false" outlineLevel="0" collapsed="false">
      <c r="A1986" s="65" t="n">
        <v>22112</v>
      </c>
      <c r="B1986" s="66" t="s">
        <v>91</v>
      </c>
      <c r="C1986" s="64" t="n">
        <f aca="false">D1986+E1986+F1986+G1986</f>
        <v>0</v>
      </c>
      <c r="D1986" s="64"/>
      <c r="E1986" s="64"/>
      <c r="F1986" s="64"/>
      <c r="G1986" s="73"/>
    </row>
    <row r="1987" customFormat="false" ht="13.5" hidden="true" customHeight="false" outlineLevel="0" collapsed="false">
      <c r="A1987" s="62" t="n">
        <v>2212</v>
      </c>
      <c r="B1987" s="68" t="s">
        <v>92</v>
      </c>
      <c r="C1987" s="64" t="n">
        <f aca="false">D1987+E1987+F1987+G1987</f>
        <v>0</v>
      </c>
      <c r="D1987" s="64"/>
      <c r="E1987" s="64"/>
      <c r="F1987" s="64"/>
      <c r="G1987" s="73"/>
    </row>
    <row r="1988" customFormat="false" ht="13.5" hidden="true" customHeight="false" outlineLevel="0" collapsed="false">
      <c r="A1988" s="62" t="n">
        <v>2213</v>
      </c>
      <c r="B1988" s="69" t="s">
        <v>56</v>
      </c>
      <c r="C1988" s="64" t="n">
        <f aca="false">D1988+E1988+F1988+G1988</f>
        <v>0</v>
      </c>
      <c r="D1988" s="64"/>
      <c r="E1988" s="64"/>
      <c r="F1988" s="64"/>
      <c r="G1988" s="73"/>
    </row>
    <row r="1989" customFormat="false" ht="13.5" hidden="true" customHeight="false" outlineLevel="0" collapsed="false">
      <c r="A1989" s="62" t="n">
        <v>2214</v>
      </c>
      <c r="B1989" s="69" t="s">
        <v>93</v>
      </c>
      <c r="C1989" s="64" t="n">
        <f aca="false">D1989+E1989+F1989+G1989</f>
        <v>0</v>
      </c>
      <c r="D1989" s="64"/>
      <c r="E1989" s="64"/>
      <c r="F1989" s="64"/>
      <c r="G1989" s="73"/>
    </row>
    <row r="1990" customFormat="false" ht="13.5" hidden="true" customHeight="false" outlineLevel="0" collapsed="false">
      <c r="A1990" s="62" t="n">
        <v>2215</v>
      </c>
      <c r="B1990" s="69" t="s">
        <v>94</v>
      </c>
      <c r="C1990" s="25" t="n">
        <f aca="false">SUM(C1991:C1994)</f>
        <v>0</v>
      </c>
      <c r="D1990" s="25" t="n">
        <f aca="false">SUM(D1991:D1994)</f>
        <v>0</v>
      </c>
      <c r="E1990" s="25" t="n">
        <f aca="false">SUM(E1991:E1994)</f>
        <v>0</v>
      </c>
      <c r="F1990" s="25" t="n">
        <f aca="false">SUM(F1991:F1994)</f>
        <v>0</v>
      </c>
      <c r="G1990" s="25" t="n">
        <f aca="false">SUM(G1991:G1994)</f>
        <v>0</v>
      </c>
    </row>
    <row r="1991" customFormat="false" ht="13.5" hidden="true" customHeight="false" outlineLevel="0" collapsed="false">
      <c r="A1991" s="65" t="n">
        <v>22151</v>
      </c>
      <c r="B1991" s="70" t="s">
        <v>95</v>
      </c>
      <c r="C1991" s="64" t="n">
        <f aca="false">D1991+E1991+F1991+G1991</f>
        <v>0</v>
      </c>
      <c r="D1991" s="64"/>
      <c r="E1991" s="64"/>
      <c r="F1991" s="64"/>
      <c r="G1991" s="73"/>
    </row>
    <row r="1992" customFormat="false" ht="13.5" hidden="true" customHeight="false" outlineLevel="0" collapsed="false">
      <c r="A1992" s="65" t="n">
        <v>22152</v>
      </c>
      <c r="B1992" s="70" t="s">
        <v>96</v>
      </c>
      <c r="C1992" s="64" t="n">
        <f aca="false">D1992+E1992+F1992+G1992</f>
        <v>0</v>
      </c>
      <c r="D1992" s="64"/>
      <c r="E1992" s="64"/>
      <c r="F1992" s="64"/>
      <c r="G1992" s="73"/>
    </row>
    <row r="1993" customFormat="false" ht="26.25" hidden="true" customHeight="false" outlineLevel="0" collapsed="false">
      <c r="A1993" s="65" t="n">
        <v>22153</v>
      </c>
      <c r="B1993" s="70" t="s">
        <v>97</v>
      </c>
      <c r="C1993" s="64" t="n">
        <f aca="false">D1993+E1993+F1993+G1993</f>
        <v>0</v>
      </c>
      <c r="D1993" s="64"/>
      <c r="E1993" s="64"/>
      <c r="F1993" s="64"/>
      <c r="G1993" s="73"/>
    </row>
    <row r="1994" customFormat="false" ht="13.5" hidden="true" customHeight="false" outlineLevel="0" collapsed="false">
      <c r="A1994" s="65" t="n">
        <v>22154</v>
      </c>
      <c r="B1994" s="70" t="s">
        <v>98</v>
      </c>
      <c r="C1994" s="64" t="n">
        <f aca="false">D1994+E1994+F1994+G1994</f>
        <v>0</v>
      </c>
      <c r="D1994" s="64"/>
      <c r="E1994" s="64"/>
      <c r="F1994" s="64"/>
      <c r="G1994" s="73"/>
    </row>
    <row r="1995" customFormat="false" ht="13.5" hidden="true" customHeight="false" outlineLevel="0" collapsed="false">
      <c r="A1995" s="62" t="n">
        <v>2217</v>
      </c>
      <c r="B1995" s="68" t="s">
        <v>99</v>
      </c>
      <c r="C1995" s="64" t="n">
        <f aca="false">D1995+E1995+F1995+G1995</f>
        <v>0</v>
      </c>
      <c r="D1995" s="64"/>
      <c r="E1995" s="64"/>
      <c r="F1995" s="64"/>
      <c r="G1995" s="73"/>
    </row>
    <row r="1996" customFormat="false" ht="13.5" hidden="true" customHeight="false" outlineLevel="0" collapsed="false">
      <c r="A1996" s="62" t="n">
        <v>2218</v>
      </c>
      <c r="B1996" s="68" t="s">
        <v>100</v>
      </c>
      <c r="C1996" s="64" t="n">
        <f aca="false">D1996+E1996+F1996+G1996</f>
        <v>0</v>
      </c>
      <c r="D1996" s="64"/>
      <c r="E1996" s="64"/>
      <c r="F1996" s="64"/>
      <c r="G1996" s="73"/>
    </row>
    <row r="1997" customFormat="false" ht="13.5" hidden="true" customHeight="false" outlineLevel="0" collapsed="false">
      <c r="A1997" s="62" t="n">
        <v>2221</v>
      </c>
      <c r="B1997" s="69" t="s">
        <v>101</v>
      </c>
      <c r="C1997" s="64" t="n">
        <f aca="false">D1997+E1997+F1997+G1997</f>
        <v>0</v>
      </c>
      <c r="D1997" s="64"/>
      <c r="E1997" s="64"/>
      <c r="F1997" s="64"/>
      <c r="G1997" s="73"/>
    </row>
    <row r="1998" customFormat="false" ht="26.25" hidden="true" customHeight="false" outlineLevel="0" collapsed="false">
      <c r="A1998" s="62" t="n">
        <v>2222</v>
      </c>
      <c r="B1998" s="72" t="s">
        <v>102</v>
      </c>
      <c r="C1998" s="64" t="n">
        <f aca="false">D1998+E1998+F1998+G1998</f>
        <v>0</v>
      </c>
      <c r="D1998" s="64"/>
      <c r="E1998" s="64"/>
      <c r="F1998" s="64"/>
      <c r="G1998" s="73"/>
    </row>
    <row r="1999" customFormat="false" ht="39" hidden="true" customHeight="false" outlineLevel="0" collapsed="false">
      <c r="A1999" s="62" t="n">
        <v>2223</v>
      </c>
      <c r="B1999" s="72" t="s">
        <v>103</v>
      </c>
      <c r="C1999" s="64" t="n">
        <f aca="false">D1999+E1999+F1999+G1999</f>
        <v>0</v>
      </c>
      <c r="D1999" s="64"/>
      <c r="E1999" s="64"/>
      <c r="F1999" s="64"/>
      <c r="G1999" s="73"/>
    </row>
    <row r="2000" customFormat="false" ht="13.5" hidden="true" customHeight="false" outlineLevel="0" collapsed="false">
      <c r="A2000" s="62" t="n">
        <v>2224</v>
      </c>
      <c r="B2000" s="72" t="s">
        <v>104</v>
      </c>
      <c r="C2000" s="64" t="n">
        <f aca="false">D2000+E2000+F2000+G2000</f>
        <v>0</v>
      </c>
      <c r="D2000" s="64"/>
      <c r="E2000" s="64"/>
      <c r="F2000" s="64"/>
      <c r="G2000" s="73"/>
    </row>
    <row r="2001" customFormat="false" ht="13.5" hidden="true" customHeight="false" outlineLevel="0" collapsed="false">
      <c r="A2001" s="62" t="n">
        <v>2225</v>
      </c>
      <c r="B2001" s="72" t="s">
        <v>105</v>
      </c>
      <c r="C2001" s="64" t="n">
        <f aca="false">D2001+E2001+F2001+G2001</f>
        <v>0</v>
      </c>
      <c r="D2001" s="64"/>
      <c r="E2001" s="64"/>
      <c r="F2001" s="64"/>
      <c r="G2001" s="73"/>
    </row>
    <row r="2002" customFormat="false" ht="13.5" hidden="true" customHeight="false" outlineLevel="0" collapsed="false">
      <c r="A2002" s="62" t="n">
        <v>223</v>
      </c>
      <c r="B2002" s="72" t="s">
        <v>106</v>
      </c>
      <c r="C2002" s="25" t="n">
        <f aca="false">SUM(C2003:C2007)</f>
        <v>0</v>
      </c>
      <c r="D2002" s="25" t="n">
        <f aca="false">SUM(D2003:D2007)</f>
        <v>0</v>
      </c>
      <c r="E2002" s="25" t="n">
        <f aca="false">SUM(E2003:E2007)</f>
        <v>0</v>
      </c>
      <c r="F2002" s="25" t="n">
        <f aca="false">SUM(F2003:F2007)</f>
        <v>0</v>
      </c>
      <c r="G2002" s="25" t="n">
        <f aca="false">SUM(G2003:G2007)</f>
        <v>0</v>
      </c>
    </row>
    <row r="2003" customFormat="false" ht="13.5" hidden="true" customHeight="false" outlineLevel="0" collapsed="false">
      <c r="A2003" s="65" t="n">
        <v>2231</v>
      </c>
      <c r="B2003" s="66" t="s">
        <v>107</v>
      </c>
      <c r="C2003" s="64" t="n">
        <f aca="false">D2003+E2003+F2003+G2003</f>
        <v>0</v>
      </c>
      <c r="D2003" s="64"/>
      <c r="E2003" s="64"/>
      <c r="F2003" s="64"/>
      <c r="G2003" s="73"/>
    </row>
    <row r="2004" customFormat="false" ht="13.5" hidden="true" customHeight="false" outlineLevel="0" collapsed="false">
      <c r="A2004" s="65" t="n">
        <v>2232</v>
      </c>
      <c r="B2004" s="66" t="s">
        <v>108</v>
      </c>
      <c r="C2004" s="64" t="n">
        <f aca="false">D2004+E2004+F2004+G2004</f>
        <v>0</v>
      </c>
      <c r="D2004" s="64"/>
      <c r="E2004" s="64"/>
      <c r="F2004" s="64"/>
      <c r="G2004" s="73"/>
    </row>
    <row r="2005" customFormat="false" ht="13.5" hidden="true" customHeight="false" outlineLevel="0" collapsed="false">
      <c r="A2005" s="65" t="n">
        <v>2233</v>
      </c>
      <c r="B2005" s="66" t="s">
        <v>109</v>
      </c>
      <c r="C2005" s="64" t="n">
        <f aca="false">D2005+E2005+F2005+G2005</f>
        <v>0</v>
      </c>
      <c r="D2005" s="64"/>
      <c r="E2005" s="64"/>
      <c r="F2005" s="64"/>
      <c r="G2005" s="73"/>
    </row>
    <row r="2006" customFormat="false" ht="13.5" hidden="true" customHeight="false" outlineLevel="0" collapsed="false">
      <c r="A2006" s="65" t="n">
        <v>2234</v>
      </c>
      <c r="B2006" s="66" t="s">
        <v>110</v>
      </c>
      <c r="C2006" s="64" t="n">
        <f aca="false">D2006+E2006+F2006+G2006</f>
        <v>0</v>
      </c>
      <c r="D2006" s="64"/>
      <c r="E2006" s="64"/>
      <c r="F2006" s="64"/>
      <c r="G2006" s="73"/>
    </row>
    <row r="2007" customFormat="false" ht="13.5" hidden="true" customHeight="false" outlineLevel="0" collapsed="false">
      <c r="A2007" s="65" t="n">
        <v>2235</v>
      </c>
      <c r="B2007" s="66" t="s">
        <v>111</v>
      </c>
      <c r="C2007" s="64" t="n">
        <f aca="false">D2007+E2007+F2007+G2007</f>
        <v>0</v>
      </c>
      <c r="D2007" s="64"/>
      <c r="E2007" s="64"/>
      <c r="F2007" s="64"/>
      <c r="G2007" s="73"/>
    </row>
    <row r="2008" customFormat="false" ht="14.25" hidden="true" customHeight="false" outlineLevel="0" collapsed="false">
      <c r="A2008" s="56"/>
      <c r="B2008" s="57" t="s">
        <v>149</v>
      </c>
      <c r="C2008" s="25" t="n">
        <f aca="false">C2009+C2036</f>
        <v>0</v>
      </c>
      <c r="D2008" s="25" t="n">
        <f aca="false">D2009+D2036</f>
        <v>0</v>
      </c>
      <c r="E2008" s="25" t="n">
        <f aca="false">E2009+E2036</f>
        <v>0</v>
      </c>
      <c r="F2008" s="25" t="n">
        <f aca="false">F2009+F2036</f>
        <v>0</v>
      </c>
      <c r="G2008" s="25" t="n">
        <f aca="false">G2009+G2036</f>
        <v>0</v>
      </c>
    </row>
    <row r="2009" customFormat="false" ht="14.25" hidden="true" customHeight="false" outlineLevel="0" collapsed="false">
      <c r="A2009" s="59"/>
      <c r="B2009" s="60" t="s">
        <v>86</v>
      </c>
      <c r="C2009" s="61" t="n">
        <f aca="false">SUM(C2010:C2012,C2015:C2018,C2023:C2030)</f>
        <v>0</v>
      </c>
      <c r="D2009" s="61" t="n">
        <f aca="false">SUM(D2010:D2012,D2015:D2018,D2023:D2030)</f>
        <v>0</v>
      </c>
      <c r="E2009" s="61" t="n">
        <f aca="false">SUM(E2010:E2012,E2015:E2018,E2023:E2030)</f>
        <v>0</v>
      </c>
      <c r="F2009" s="61" t="n">
        <f aca="false">SUM(F2010:F2012,F2015:F2018,F2023:F2030)</f>
        <v>0</v>
      </c>
      <c r="G2009" s="61" t="n">
        <f aca="false">SUM(G2010:G2012,G2015:G2018,G2023:G2030)</f>
        <v>0</v>
      </c>
    </row>
    <row r="2010" customFormat="false" ht="13.5" hidden="true" customHeight="false" outlineLevel="0" collapsed="false">
      <c r="A2010" s="62" t="n">
        <v>2111</v>
      </c>
      <c r="B2010" s="63" t="s">
        <v>87</v>
      </c>
      <c r="C2010" s="64" t="n">
        <f aca="false">D2010+E2010+F2010+G2010</f>
        <v>0</v>
      </c>
      <c r="D2010" s="64"/>
      <c r="E2010" s="64"/>
      <c r="F2010" s="64"/>
      <c r="G2010" s="73"/>
    </row>
    <row r="2011" customFormat="false" ht="13.5" hidden="true" customHeight="false" outlineLevel="0" collapsed="false">
      <c r="A2011" s="62" t="n">
        <v>2121</v>
      </c>
      <c r="B2011" s="63" t="s">
        <v>88</v>
      </c>
      <c r="C2011" s="64" t="n">
        <f aca="false">D2011+E2011+F2011+G2011</f>
        <v>0</v>
      </c>
      <c r="D2011" s="64"/>
      <c r="E2011" s="64"/>
      <c r="F2011" s="64"/>
      <c r="G2011" s="73"/>
    </row>
    <row r="2012" customFormat="false" ht="13.5" hidden="true" customHeight="false" outlineLevel="0" collapsed="false">
      <c r="A2012" s="62" t="n">
        <v>2211</v>
      </c>
      <c r="B2012" s="63" t="s">
        <v>89</v>
      </c>
      <c r="C2012" s="25" t="n">
        <f aca="false">SUM(C2013:C2014)</f>
        <v>0</v>
      </c>
      <c r="D2012" s="25" t="n">
        <f aca="false">SUM(D2013:D2014)</f>
        <v>0</v>
      </c>
      <c r="E2012" s="25" t="n">
        <f aca="false">SUM(E2013:E2014)</f>
        <v>0</v>
      </c>
      <c r="F2012" s="25" t="n">
        <f aca="false">SUM(F2013:F2014)</f>
        <v>0</v>
      </c>
      <c r="G2012" s="25" t="n">
        <f aca="false">SUM(G2013:G2014)</f>
        <v>0</v>
      </c>
    </row>
    <row r="2013" customFormat="false" ht="13.5" hidden="true" customHeight="false" outlineLevel="0" collapsed="false">
      <c r="A2013" s="65" t="n">
        <v>22111</v>
      </c>
      <c r="B2013" s="66" t="s">
        <v>90</v>
      </c>
      <c r="C2013" s="64" t="n">
        <f aca="false">D2013+E2013+F2013+G2013</f>
        <v>0</v>
      </c>
      <c r="D2013" s="64"/>
      <c r="E2013" s="64"/>
      <c r="F2013" s="64"/>
      <c r="G2013" s="71"/>
    </row>
    <row r="2014" customFormat="false" ht="13.5" hidden="true" customHeight="false" outlineLevel="0" collapsed="false">
      <c r="A2014" s="65" t="n">
        <v>22112</v>
      </c>
      <c r="B2014" s="66" t="s">
        <v>91</v>
      </c>
      <c r="C2014" s="64" t="n">
        <f aca="false">D2014+E2014+F2014+G2014</f>
        <v>0</v>
      </c>
      <c r="D2014" s="64"/>
      <c r="E2014" s="64"/>
      <c r="F2014" s="64"/>
      <c r="G2014" s="71"/>
    </row>
    <row r="2015" customFormat="false" ht="13.5" hidden="true" customHeight="false" outlineLevel="0" collapsed="false">
      <c r="A2015" s="62" t="n">
        <v>2212</v>
      </c>
      <c r="B2015" s="68" t="s">
        <v>92</v>
      </c>
      <c r="C2015" s="64" t="n">
        <f aca="false">D2015+E2015+F2015+G2015</f>
        <v>0</v>
      </c>
      <c r="D2015" s="64"/>
      <c r="E2015" s="64"/>
      <c r="F2015" s="64"/>
      <c r="G2015" s="71"/>
    </row>
    <row r="2016" customFormat="false" ht="13.5" hidden="true" customHeight="false" outlineLevel="0" collapsed="false">
      <c r="A2016" s="62" t="n">
        <v>2213</v>
      </c>
      <c r="B2016" s="69" t="s">
        <v>56</v>
      </c>
      <c r="C2016" s="64" t="n">
        <f aca="false">D2016+E2016+F2016+G2016</f>
        <v>0</v>
      </c>
      <c r="D2016" s="64"/>
      <c r="E2016" s="64"/>
      <c r="F2016" s="64"/>
      <c r="G2016" s="71"/>
    </row>
    <row r="2017" customFormat="false" ht="13.5" hidden="true" customHeight="false" outlineLevel="0" collapsed="false">
      <c r="A2017" s="62" t="n">
        <v>2214</v>
      </c>
      <c r="B2017" s="69" t="s">
        <v>93</v>
      </c>
      <c r="C2017" s="64" t="n">
        <f aca="false">D2017+E2017+F2017+G2017</f>
        <v>0</v>
      </c>
      <c r="D2017" s="64"/>
      <c r="E2017" s="64"/>
      <c r="F2017" s="64"/>
      <c r="G2017" s="73"/>
    </row>
    <row r="2018" customFormat="false" ht="13.5" hidden="true" customHeight="false" outlineLevel="0" collapsed="false">
      <c r="A2018" s="62" t="n">
        <v>2215</v>
      </c>
      <c r="B2018" s="69" t="s">
        <v>94</v>
      </c>
      <c r="C2018" s="25" t="n">
        <f aca="false">SUM(C2019:C2022)</f>
        <v>0</v>
      </c>
      <c r="D2018" s="25" t="n">
        <f aca="false">SUM(D2019:D2022)</f>
        <v>0</v>
      </c>
      <c r="E2018" s="25" t="n">
        <f aca="false">SUM(E2019:E2022)</f>
        <v>0</v>
      </c>
      <c r="F2018" s="25" t="n">
        <f aca="false">SUM(F2019:F2022)</f>
        <v>0</v>
      </c>
      <c r="G2018" s="25" t="n">
        <f aca="false">SUM(G2019:G2022)</f>
        <v>0</v>
      </c>
    </row>
    <row r="2019" customFormat="false" ht="13.5" hidden="true" customHeight="false" outlineLevel="0" collapsed="false">
      <c r="A2019" s="65" t="n">
        <v>22151</v>
      </c>
      <c r="B2019" s="70" t="s">
        <v>95</v>
      </c>
      <c r="C2019" s="64" t="n">
        <f aca="false">D2019+E2019+F2019+G2019</f>
        <v>0</v>
      </c>
      <c r="D2019" s="64"/>
      <c r="E2019" s="64"/>
      <c r="F2019" s="64"/>
      <c r="G2019" s="73"/>
    </row>
    <row r="2020" customFormat="false" ht="13.5" hidden="true" customHeight="false" outlineLevel="0" collapsed="false">
      <c r="A2020" s="65" t="n">
        <v>22152</v>
      </c>
      <c r="B2020" s="70" t="s">
        <v>96</v>
      </c>
      <c r="C2020" s="64" t="n">
        <f aca="false">D2020+E2020+F2020+G2020</f>
        <v>0</v>
      </c>
      <c r="D2020" s="64"/>
      <c r="E2020" s="64"/>
      <c r="F2020" s="64"/>
      <c r="G2020" s="71"/>
    </row>
    <row r="2021" customFormat="false" ht="26.25" hidden="true" customHeight="false" outlineLevel="0" collapsed="false">
      <c r="A2021" s="65" t="n">
        <v>22153</v>
      </c>
      <c r="B2021" s="70" t="s">
        <v>97</v>
      </c>
      <c r="C2021" s="64" t="n">
        <f aca="false">D2021+E2021+F2021+G2021</f>
        <v>0</v>
      </c>
      <c r="D2021" s="64"/>
      <c r="E2021" s="64"/>
      <c r="F2021" s="64"/>
      <c r="G2021" s="71"/>
    </row>
    <row r="2022" customFormat="false" ht="13.5" hidden="true" customHeight="false" outlineLevel="0" collapsed="false">
      <c r="A2022" s="65" t="n">
        <v>22154</v>
      </c>
      <c r="B2022" s="70" t="s">
        <v>98</v>
      </c>
      <c r="C2022" s="64" t="n">
        <f aca="false">D2022+E2022+F2022+G2022</f>
        <v>0</v>
      </c>
      <c r="D2022" s="64"/>
      <c r="E2022" s="64"/>
      <c r="F2022" s="64"/>
      <c r="G2022" s="73"/>
    </row>
    <row r="2023" customFormat="false" ht="13.5" hidden="true" customHeight="false" outlineLevel="0" collapsed="false">
      <c r="A2023" s="62" t="n">
        <v>2217</v>
      </c>
      <c r="B2023" s="68" t="s">
        <v>99</v>
      </c>
      <c r="C2023" s="64" t="n">
        <f aca="false">D2023+E2023+F2023+G2023</f>
        <v>0</v>
      </c>
      <c r="D2023" s="64"/>
      <c r="E2023" s="64"/>
      <c r="F2023" s="64"/>
      <c r="G2023" s="73"/>
    </row>
    <row r="2024" customFormat="false" ht="13.5" hidden="true" customHeight="false" outlineLevel="0" collapsed="false">
      <c r="A2024" s="62" t="n">
        <v>2218</v>
      </c>
      <c r="B2024" s="68" t="s">
        <v>100</v>
      </c>
      <c r="C2024" s="64" t="n">
        <f aca="false">D2024+E2024+F2024+G2024</f>
        <v>0</v>
      </c>
      <c r="D2024" s="64"/>
      <c r="E2024" s="64"/>
      <c r="F2024" s="64"/>
      <c r="G2024" s="73"/>
    </row>
    <row r="2025" customFormat="false" ht="13.5" hidden="true" customHeight="false" outlineLevel="0" collapsed="false">
      <c r="A2025" s="62" t="n">
        <v>2221</v>
      </c>
      <c r="B2025" s="69" t="s">
        <v>101</v>
      </c>
      <c r="C2025" s="64" t="n">
        <f aca="false">D2025+E2025+F2025+G2025</f>
        <v>0</v>
      </c>
      <c r="D2025" s="64"/>
      <c r="E2025" s="64"/>
      <c r="F2025" s="64"/>
      <c r="G2025" s="73"/>
    </row>
    <row r="2026" customFormat="false" ht="26.25" hidden="true" customHeight="false" outlineLevel="0" collapsed="false">
      <c r="A2026" s="62" t="n">
        <v>2222</v>
      </c>
      <c r="B2026" s="72" t="s">
        <v>102</v>
      </c>
      <c r="C2026" s="64" t="n">
        <f aca="false">D2026+E2026+F2026+G2026</f>
        <v>0</v>
      </c>
      <c r="D2026" s="64"/>
      <c r="E2026" s="64"/>
      <c r="F2026" s="64"/>
      <c r="G2026" s="71"/>
    </row>
    <row r="2027" customFormat="false" ht="39" hidden="true" customHeight="false" outlineLevel="0" collapsed="false">
      <c r="A2027" s="62" t="n">
        <v>2223</v>
      </c>
      <c r="B2027" s="72" t="s">
        <v>103</v>
      </c>
      <c r="C2027" s="64" t="n">
        <f aca="false">D2027+E2027+F2027+G2027</f>
        <v>0</v>
      </c>
      <c r="D2027" s="64"/>
      <c r="E2027" s="64"/>
      <c r="F2027" s="64"/>
      <c r="G2027" s="71"/>
    </row>
    <row r="2028" customFormat="false" ht="13.5" hidden="true" customHeight="false" outlineLevel="0" collapsed="false">
      <c r="A2028" s="62" t="n">
        <v>2224</v>
      </c>
      <c r="B2028" s="72" t="s">
        <v>104</v>
      </c>
      <c r="C2028" s="64" t="n">
        <f aca="false">D2028+E2028+F2028+G2028</f>
        <v>0</v>
      </c>
      <c r="D2028" s="64"/>
      <c r="E2028" s="64"/>
      <c r="F2028" s="64"/>
      <c r="G2028" s="73"/>
    </row>
    <row r="2029" customFormat="false" ht="13.5" hidden="true" customHeight="false" outlineLevel="0" collapsed="false">
      <c r="A2029" s="62" t="n">
        <v>2225</v>
      </c>
      <c r="B2029" s="72" t="s">
        <v>105</v>
      </c>
      <c r="C2029" s="64" t="n">
        <f aca="false">D2029+E2029+F2029+G2029</f>
        <v>0</v>
      </c>
      <c r="D2029" s="64"/>
      <c r="E2029" s="64"/>
      <c r="F2029" s="64"/>
      <c r="G2029" s="73"/>
    </row>
    <row r="2030" customFormat="false" ht="13.5" hidden="true" customHeight="false" outlineLevel="0" collapsed="false">
      <c r="A2030" s="62" t="n">
        <v>223</v>
      </c>
      <c r="B2030" s="72" t="s">
        <v>106</v>
      </c>
      <c r="C2030" s="25" t="n">
        <f aca="false">SUM(C2031:C2035)</f>
        <v>0</v>
      </c>
      <c r="D2030" s="25" t="n">
        <f aca="false">SUM(D2031:D2035)</f>
        <v>0</v>
      </c>
      <c r="E2030" s="25" t="n">
        <f aca="false">SUM(E2031:E2035)</f>
        <v>0</v>
      </c>
      <c r="F2030" s="25" t="n">
        <f aca="false">SUM(F2031:F2035)</f>
        <v>0</v>
      </c>
      <c r="G2030" s="25" t="n">
        <f aca="false">SUM(G2031:G2035)</f>
        <v>0</v>
      </c>
    </row>
    <row r="2031" customFormat="false" ht="13.5" hidden="true" customHeight="false" outlineLevel="0" collapsed="false">
      <c r="A2031" s="65" t="n">
        <v>2231</v>
      </c>
      <c r="B2031" s="66" t="s">
        <v>107</v>
      </c>
      <c r="C2031" s="64" t="n">
        <f aca="false">D2031+E2031+F2031+G2031</f>
        <v>0</v>
      </c>
      <c r="D2031" s="64"/>
      <c r="E2031" s="64"/>
      <c r="F2031" s="64"/>
      <c r="G2031" s="73"/>
    </row>
    <row r="2032" customFormat="false" ht="13.5" hidden="true" customHeight="false" outlineLevel="0" collapsed="false">
      <c r="A2032" s="65" t="n">
        <v>2232</v>
      </c>
      <c r="B2032" s="66" t="s">
        <v>108</v>
      </c>
      <c r="C2032" s="64" t="n">
        <f aca="false">D2032+E2032+F2032+G2032</f>
        <v>0</v>
      </c>
      <c r="D2032" s="64"/>
      <c r="E2032" s="64"/>
      <c r="F2032" s="64"/>
      <c r="G2032" s="73"/>
    </row>
    <row r="2033" customFormat="false" ht="13.5" hidden="true" customHeight="false" outlineLevel="0" collapsed="false">
      <c r="A2033" s="65" t="n">
        <v>2233</v>
      </c>
      <c r="B2033" s="66" t="s">
        <v>109</v>
      </c>
      <c r="C2033" s="64" t="n">
        <f aca="false">D2033+E2033+F2033+G2033</f>
        <v>0</v>
      </c>
      <c r="D2033" s="64"/>
      <c r="E2033" s="64"/>
      <c r="F2033" s="64"/>
      <c r="G2033" s="73"/>
    </row>
    <row r="2034" customFormat="false" ht="13.5" hidden="true" customHeight="false" outlineLevel="0" collapsed="false">
      <c r="A2034" s="65" t="n">
        <v>2234</v>
      </c>
      <c r="B2034" s="66" t="s">
        <v>110</v>
      </c>
      <c r="C2034" s="64" t="n">
        <f aca="false">D2034+E2034+F2034+G2034</f>
        <v>0</v>
      </c>
      <c r="D2034" s="64"/>
      <c r="E2034" s="64"/>
      <c r="F2034" s="64"/>
      <c r="G2034" s="73"/>
    </row>
    <row r="2035" customFormat="false" ht="13.5" hidden="true" customHeight="false" outlineLevel="0" collapsed="false">
      <c r="A2035" s="65" t="n">
        <v>2235</v>
      </c>
      <c r="B2035" s="66" t="s">
        <v>111</v>
      </c>
      <c r="C2035" s="64" t="n">
        <f aca="false">D2035+E2035+F2035+G2035</f>
        <v>0</v>
      </c>
      <c r="D2035" s="64"/>
      <c r="E2035" s="64"/>
      <c r="F2035" s="64"/>
      <c r="G2035" s="73"/>
    </row>
    <row r="2036" customFormat="false" ht="15.75" hidden="true" customHeight="false" outlineLevel="0" collapsed="false">
      <c r="A2036" s="59"/>
      <c r="B2036" s="77" t="s">
        <v>114</v>
      </c>
      <c r="C2036" s="61" t="n">
        <f aca="false">SUM(C2037:C2039,C2042:C2045,C2050:C2057)</f>
        <v>0</v>
      </c>
      <c r="D2036" s="61" t="n">
        <f aca="false">SUM(D2037:D2039,D2042:D2045,D2050:D2057)</f>
        <v>0</v>
      </c>
      <c r="E2036" s="61" t="n">
        <f aca="false">SUM(E2037:E2039,E2042:E2045,E2050:E2057)</f>
        <v>0</v>
      </c>
      <c r="F2036" s="61" t="n">
        <f aca="false">SUM(F2037:F2039,F2042:F2045,F2050:F2057)</f>
        <v>0</v>
      </c>
      <c r="G2036" s="61" t="n">
        <f aca="false">SUM(G2037:G2039,G2042:G2045,G2050:G2057)</f>
        <v>0</v>
      </c>
    </row>
    <row r="2037" customFormat="false" ht="13.5" hidden="true" customHeight="false" outlineLevel="0" collapsed="false">
      <c r="A2037" s="62" t="n">
        <v>2111</v>
      </c>
      <c r="B2037" s="63" t="s">
        <v>87</v>
      </c>
      <c r="C2037" s="64" t="n">
        <f aca="false">D2037+E2037+F2037+G2037</f>
        <v>0</v>
      </c>
      <c r="D2037" s="64"/>
      <c r="E2037" s="64"/>
      <c r="F2037" s="64"/>
      <c r="G2037" s="73"/>
    </row>
    <row r="2038" customFormat="false" ht="13.5" hidden="true" customHeight="false" outlineLevel="0" collapsed="false">
      <c r="A2038" s="62" t="n">
        <v>2121</v>
      </c>
      <c r="B2038" s="63" t="s">
        <v>88</v>
      </c>
      <c r="C2038" s="64" t="n">
        <f aca="false">D2038+E2038+F2038+G2038</f>
        <v>0</v>
      </c>
      <c r="D2038" s="64"/>
      <c r="E2038" s="64"/>
      <c r="F2038" s="64"/>
      <c r="G2038" s="73"/>
    </row>
    <row r="2039" customFormat="false" ht="13.5" hidden="true" customHeight="false" outlineLevel="0" collapsed="false">
      <c r="A2039" s="62" t="n">
        <v>2211</v>
      </c>
      <c r="B2039" s="63" t="s">
        <v>89</v>
      </c>
      <c r="C2039" s="25" t="n">
        <f aca="false">SUM(C2040:C2041)</f>
        <v>0</v>
      </c>
      <c r="D2039" s="25" t="n">
        <f aca="false">SUM(D2040:D2041)</f>
        <v>0</v>
      </c>
      <c r="E2039" s="25" t="n">
        <f aca="false">SUM(E2040:E2041)</f>
        <v>0</v>
      </c>
      <c r="F2039" s="25" t="n">
        <f aca="false">SUM(F2040:F2041)</f>
        <v>0</v>
      </c>
      <c r="G2039" s="25" t="n">
        <f aca="false">SUM(G2040:G2041)</f>
        <v>0</v>
      </c>
    </row>
    <row r="2040" customFormat="false" ht="13.5" hidden="true" customHeight="false" outlineLevel="0" collapsed="false">
      <c r="A2040" s="65" t="n">
        <v>22111</v>
      </c>
      <c r="B2040" s="66" t="s">
        <v>90</v>
      </c>
      <c r="C2040" s="64" t="n">
        <f aca="false">D2040+E2040+F2040+G2040</f>
        <v>0</v>
      </c>
      <c r="D2040" s="64"/>
      <c r="E2040" s="64"/>
      <c r="F2040" s="64"/>
      <c r="G2040" s="73"/>
    </row>
    <row r="2041" customFormat="false" ht="13.5" hidden="true" customHeight="false" outlineLevel="0" collapsed="false">
      <c r="A2041" s="65" t="n">
        <v>22112</v>
      </c>
      <c r="B2041" s="66" t="s">
        <v>91</v>
      </c>
      <c r="C2041" s="64" t="n">
        <f aca="false">D2041+E2041+F2041+G2041</f>
        <v>0</v>
      </c>
      <c r="D2041" s="64"/>
      <c r="E2041" s="64"/>
      <c r="F2041" s="64"/>
      <c r="G2041" s="73"/>
    </row>
    <row r="2042" customFormat="false" ht="13.5" hidden="true" customHeight="false" outlineLevel="0" collapsed="false">
      <c r="A2042" s="62" t="n">
        <v>2212</v>
      </c>
      <c r="B2042" s="68" t="s">
        <v>92</v>
      </c>
      <c r="C2042" s="64" t="n">
        <f aca="false">D2042+E2042+F2042+G2042</f>
        <v>0</v>
      </c>
      <c r="D2042" s="64"/>
      <c r="E2042" s="64"/>
      <c r="F2042" s="64"/>
      <c r="G2042" s="73"/>
    </row>
    <row r="2043" customFormat="false" ht="13.5" hidden="true" customHeight="false" outlineLevel="0" collapsed="false">
      <c r="A2043" s="62" t="n">
        <v>2213</v>
      </c>
      <c r="B2043" s="69" t="s">
        <v>56</v>
      </c>
      <c r="C2043" s="64" t="n">
        <f aca="false">D2043+E2043+F2043+G2043</f>
        <v>0</v>
      </c>
      <c r="D2043" s="64"/>
      <c r="E2043" s="64"/>
      <c r="F2043" s="64"/>
      <c r="G2043" s="73"/>
    </row>
    <row r="2044" customFormat="false" ht="13.5" hidden="true" customHeight="false" outlineLevel="0" collapsed="false">
      <c r="A2044" s="62" t="n">
        <v>2214</v>
      </c>
      <c r="B2044" s="69" t="s">
        <v>93</v>
      </c>
      <c r="C2044" s="64" t="n">
        <f aca="false">D2044+E2044+F2044+G2044</f>
        <v>0</v>
      </c>
      <c r="D2044" s="64"/>
      <c r="E2044" s="64"/>
      <c r="F2044" s="64"/>
      <c r="G2044" s="73"/>
    </row>
    <row r="2045" customFormat="false" ht="13.5" hidden="true" customHeight="false" outlineLevel="0" collapsed="false">
      <c r="A2045" s="62" t="n">
        <v>2215</v>
      </c>
      <c r="B2045" s="69" t="s">
        <v>94</v>
      </c>
      <c r="C2045" s="25" t="n">
        <f aca="false">SUM(C2046:C2049)</f>
        <v>0</v>
      </c>
      <c r="D2045" s="25" t="n">
        <f aca="false">SUM(D2046:D2049)</f>
        <v>0</v>
      </c>
      <c r="E2045" s="25" t="n">
        <f aca="false">SUM(E2046:E2049)</f>
        <v>0</v>
      </c>
      <c r="F2045" s="25" t="n">
        <f aca="false">SUM(F2046:F2049)</f>
        <v>0</v>
      </c>
      <c r="G2045" s="25" t="n">
        <f aca="false">SUM(G2046:G2049)</f>
        <v>0</v>
      </c>
    </row>
    <row r="2046" customFormat="false" ht="13.5" hidden="true" customHeight="false" outlineLevel="0" collapsed="false">
      <c r="A2046" s="65" t="n">
        <v>22151</v>
      </c>
      <c r="B2046" s="70" t="s">
        <v>95</v>
      </c>
      <c r="C2046" s="64" t="n">
        <f aca="false">D2046+E2046+F2046+G2046</f>
        <v>0</v>
      </c>
      <c r="D2046" s="64"/>
      <c r="E2046" s="64"/>
      <c r="F2046" s="64"/>
      <c r="G2046" s="73"/>
    </row>
    <row r="2047" customFormat="false" ht="13.5" hidden="true" customHeight="false" outlineLevel="0" collapsed="false">
      <c r="A2047" s="65" t="n">
        <v>22152</v>
      </c>
      <c r="B2047" s="70" t="s">
        <v>96</v>
      </c>
      <c r="C2047" s="64" t="n">
        <f aca="false">D2047+E2047+F2047+G2047</f>
        <v>0</v>
      </c>
      <c r="D2047" s="64"/>
      <c r="E2047" s="64"/>
      <c r="F2047" s="64"/>
      <c r="G2047" s="73"/>
    </row>
    <row r="2048" customFormat="false" ht="26.25" hidden="true" customHeight="false" outlineLevel="0" collapsed="false">
      <c r="A2048" s="65" t="n">
        <v>22153</v>
      </c>
      <c r="B2048" s="70" t="s">
        <v>97</v>
      </c>
      <c r="C2048" s="64" t="n">
        <f aca="false">D2048+E2048+F2048+G2048</f>
        <v>0</v>
      </c>
      <c r="D2048" s="64"/>
      <c r="E2048" s="64"/>
      <c r="F2048" s="64"/>
      <c r="G2048" s="73"/>
    </row>
    <row r="2049" customFormat="false" ht="13.5" hidden="true" customHeight="false" outlineLevel="0" collapsed="false">
      <c r="A2049" s="65" t="n">
        <v>22154</v>
      </c>
      <c r="B2049" s="70" t="s">
        <v>98</v>
      </c>
      <c r="C2049" s="64" t="n">
        <f aca="false">D2049+E2049+F2049+G2049</f>
        <v>0</v>
      </c>
      <c r="D2049" s="64"/>
      <c r="E2049" s="64"/>
      <c r="F2049" s="64"/>
      <c r="G2049" s="73"/>
    </row>
    <row r="2050" customFormat="false" ht="13.5" hidden="true" customHeight="false" outlineLevel="0" collapsed="false">
      <c r="A2050" s="62" t="n">
        <v>2217</v>
      </c>
      <c r="B2050" s="68" t="s">
        <v>99</v>
      </c>
      <c r="C2050" s="64" t="n">
        <f aca="false">D2050+E2050+F2050+G2050</f>
        <v>0</v>
      </c>
      <c r="D2050" s="64"/>
      <c r="E2050" s="64"/>
      <c r="F2050" s="64"/>
      <c r="G2050" s="73"/>
    </row>
    <row r="2051" customFormat="false" ht="13.5" hidden="true" customHeight="false" outlineLevel="0" collapsed="false">
      <c r="A2051" s="62" t="n">
        <v>2218</v>
      </c>
      <c r="B2051" s="68" t="s">
        <v>100</v>
      </c>
      <c r="C2051" s="64" t="n">
        <f aca="false">D2051+E2051+F2051+G2051</f>
        <v>0</v>
      </c>
      <c r="D2051" s="64"/>
      <c r="E2051" s="64"/>
      <c r="F2051" s="64"/>
      <c r="G2051" s="73"/>
    </row>
    <row r="2052" customFormat="false" ht="13.5" hidden="true" customHeight="false" outlineLevel="0" collapsed="false">
      <c r="A2052" s="62" t="n">
        <v>2221</v>
      </c>
      <c r="B2052" s="69" t="s">
        <v>101</v>
      </c>
      <c r="C2052" s="64" t="n">
        <f aca="false">D2052+E2052+F2052+G2052</f>
        <v>0</v>
      </c>
      <c r="D2052" s="64"/>
      <c r="E2052" s="64"/>
      <c r="F2052" s="64"/>
      <c r="G2052" s="73"/>
    </row>
    <row r="2053" customFormat="false" ht="26.25" hidden="true" customHeight="false" outlineLevel="0" collapsed="false">
      <c r="A2053" s="62" t="n">
        <v>2222</v>
      </c>
      <c r="B2053" s="72" t="s">
        <v>102</v>
      </c>
      <c r="C2053" s="64" t="n">
        <f aca="false">D2053+E2053+F2053+G2053</f>
        <v>0</v>
      </c>
      <c r="D2053" s="64"/>
      <c r="E2053" s="64"/>
      <c r="F2053" s="64"/>
      <c r="G2053" s="73"/>
    </row>
    <row r="2054" customFormat="false" ht="39" hidden="true" customHeight="false" outlineLevel="0" collapsed="false">
      <c r="A2054" s="62" t="n">
        <v>2223</v>
      </c>
      <c r="B2054" s="72" t="s">
        <v>103</v>
      </c>
      <c r="C2054" s="64" t="n">
        <f aca="false">D2054+E2054+F2054+G2054</f>
        <v>0</v>
      </c>
      <c r="D2054" s="64"/>
      <c r="E2054" s="64"/>
      <c r="F2054" s="64"/>
      <c r="G2054" s="73"/>
    </row>
    <row r="2055" customFormat="false" ht="13.5" hidden="true" customHeight="false" outlineLevel="0" collapsed="false">
      <c r="A2055" s="62" t="n">
        <v>2224</v>
      </c>
      <c r="B2055" s="72" t="s">
        <v>104</v>
      </c>
      <c r="C2055" s="64" t="n">
        <f aca="false">D2055+E2055+F2055+G2055</f>
        <v>0</v>
      </c>
      <c r="D2055" s="64"/>
      <c r="E2055" s="64"/>
      <c r="F2055" s="64"/>
      <c r="G2055" s="73"/>
    </row>
    <row r="2056" customFormat="false" ht="13.5" hidden="true" customHeight="false" outlineLevel="0" collapsed="false">
      <c r="A2056" s="62" t="n">
        <v>2225</v>
      </c>
      <c r="B2056" s="72" t="s">
        <v>105</v>
      </c>
      <c r="C2056" s="64" t="n">
        <f aca="false">D2056+E2056+F2056+G2056</f>
        <v>0</v>
      </c>
      <c r="D2056" s="64"/>
      <c r="E2056" s="64"/>
      <c r="F2056" s="64"/>
      <c r="G2056" s="73"/>
    </row>
    <row r="2057" customFormat="false" ht="13.5" hidden="true" customHeight="false" outlineLevel="0" collapsed="false">
      <c r="A2057" s="62" t="n">
        <v>223</v>
      </c>
      <c r="B2057" s="72" t="s">
        <v>106</v>
      </c>
      <c r="C2057" s="25" t="n">
        <f aca="false">SUM(C2058:C2062)</f>
        <v>0</v>
      </c>
      <c r="D2057" s="25" t="n">
        <f aca="false">SUM(D2058:D2062)</f>
        <v>0</v>
      </c>
      <c r="E2057" s="25" t="n">
        <f aca="false">SUM(E2058:E2062)</f>
        <v>0</v>
      </c>
      <c r="F2057" s="25" t="n">
        <f aca="false">SUM(F2058:F2062)</f>
        <v>0</v>
      </c>
      <c r="G2057" s="25" t="n">
        <f aca="false">SUM(G2058:G2062)</f>
        <v>0</v>
      </c>
    </row>
    <row r="2058" customFormat="false" ht="13.5" hidden="true" customHeight="false" outlineLevel="0" collapsed="false">
      <c r="A2058" s="65" t="n">
        <v>2231</v>
      </c>
      <c r="B2058" s="66" t="s">
        <v>107</v>
      </c>
      <c r="C2058" s="64" t="n">
        <f aca="false">D2058+E2058+F2058+G2058</f>
        <v>0</v>
      </c>
      <c r="D2058" s="64"/>
      <c r="E2058" s="64"/>
      <c r="F2058" s="64"/>
      <c r="G2058" s="73"/>
    </row>
    <row r="2059" customFormat="false" ht="13.5" hidden="true" customHeight="false" outlineLevel="0" collapsed="false">
      <c r="A2059" s="65" t="n">
        <v>2232</v>
      </c>
      <c r="B2059" s="66" t="s">
        <v>108</v>
      </c>
      <c r="C2059" s="64" t="n">
        <f aca="false">D2059+E2059+F2059+G2059</f>
        <v>0</v>
      </c>
      <c r="D2059" s="64"/>
      <c r="E2059" s="64"/>
      <c r="F2059" s="64"/>
      <c r="G2059" s="73"/>
    </row>
    <row r="2060" customFormat="false" ht="13.5" hidden="true" customHeight="false" outlineLevel="0" collapsed="false">
      <c r="A2060" s="65" t="n">
        <v>2233</v>
      </c>
      <c r="B2060" s="66" t="s">
        <v>109</v>
      </c>
      <c r="C2060" s="64" t="n">
        <f aca="false">D2060+E2060+F2060+G2060</f>
        <v>0</v>
      </c>
      <c r="D2060" s="64"/>
      <c r="E2060" s="64"/>
      <c r="F2060" s="64"/>
      <c r="G2060" s="73"/>
    </row>
    <row r="2061" customFormat="false" ht="13.5" hidden="true" customHeight="false" outlineLevel="0" collapsed="false">
      <c r="A2061" s="65" t="n">
        <v>2234</v>
      </c>
      <c r="B2061" s="66" t="s">
        <v>110</v>
      </c>
      <c r="C2061" s="64" t="n">
        <f aca="false">D2061+E2061+F2061+G2061</f>
        <v>0</v>
      </c>
      <c r="D2061" s="64"/>
      <c r="E2061" s="64"/>
      <c r="F2061" s="64"/>
      <c r="G2061" s="73"/>
    </row>
    <row r="2062" customFormat="false" ht="13.5" hidden="true" customHeight="false" outlineLevel="0" collapsed="false">
      <c r="A2062" s="65" t="n">
        <v>2235</v>
      </c>
      <c r="B2062" s="66" t="s">
        <v>111</v>
      </c>
      <c r="C2062" s="64" t="n">
        <f aca="false">D2062+E2062+F2062+G2062</f>
        <v>0</v>
      </c>
      <c r="D2062" s="64"/>
      <c r="E2062" s="64"/>
      <c r="F2062" s="64"/>
      <c r="G2062" s="73"/>
    </row>
    <row r="2063" customFormat="false" ht="28.5" hidden="true" customHeight="false" outlineLevel="0" collapsed="false">
      <c r="A2063" s="56"/>
      <c r="B2063" s="57" t="s">
        <v>150</v>
      </c>
      <c r="C2063" s="25" t="n">
        <f aca="false">C2064+C2091</f>
        <v>0</v>
      </c>
      <c r="D2063" s="25" t="n">
        <f aca="false">D2064+D2091</f>
        <v>0</v>
      </c>
      <c r="E2063" s="25" t="n">
        <f aca="false">E2064+E2091</f>
        <v>0</v>
      </c>
      <c r="F2063" s="25" t="n">
        <f aca="false">F2064+F2091</f>
        <v>0</v>
      </c>
      <c r="G2063" s="25" t="n">
        <f aca="false">G2064+G2091</f>
        <v>0</v>
      </c>
    </row>
    <row r="2064" customFormat="false" ht="14.25" hidden="true" customHeight="false" outlineLevel="0" collapsed="false">
      <c r="A2064" s="59"/>
      <c r="B2064" s="60" t="s">
        <v>86</v>
      </c>
      <c r="C2064" s="61" t="n">
        <f aca="false">SUM(C2065:C2067,C2070:C2073,C2078:C2085)</f>
        <v>0</v>
      </c>
      <c r="D2064" s="61" t="n">
        <f aca="false">SUM(D2065:D2067,D2070:D2073,D2078:D2085)</f>
        <v>0</v>
      </c>
      <c r="E2064" s="61" t="n">
        <f aca="false">SUM(E2065:E2067,E2070:E2073,E2078:E2085)</f>
        <v>0</v>
      </c>
      <c r="F2064" s="61" t="n">
        <f aca="false">SUM(F2065:F2067,F2070:F2073,F2078:F2085)</f>
        <v>0</v>
      </c>
      <c r="G2064" s="61" t="n">
        <f aca="false">SUM(G2065:G2067,G2070:G2073,G2078:G2085)</f>
        <v>0</v>
      </c>
    </row>
    <row r="2065" customFormat="false" ht="13.5" hidden="true" customHeight="false" outlineLevel="0" collapsed="false">
      <c r="A2065" s="62" t="n">
        <v>2111</v>
      </c>
      <c r="B2065" s="63" t="s">
        <v>87</v>
      </c>
      <c r="C2065" s="64" t="n">
        <f aca="false">D2065+E2065+F2065+G2065</f>
        <v>0</v>
      </c>
      <c r="D2065" s="64"/>
      <c r="E2065" s="64"/>
      <c r="F2065" s="64"/>
      <c r="G2065" s="73"/>
    </row>
    <row r="2066" customFormat="false" ht="13.5" hidden="true" customHeight="false" outlineLevel="0" collapsed="false">
      <c r="A2066" s="62" t="n">
        <v>2121</v>
      </c>
      <c r="B2066" s="63" t="s">
        <v>88</v>
      </c>
      <c r="C2066" s="64" t="n">
        <f aca="false">D2066+E2066+F2066+G2066</f>
        <v>0</v>
      </c>
      <c r="D2066" s="64"/>
      <c r="E2066" s="64"/>
      <c r="F2066" s="64"/>
      <c r="G2066" s="73"/>
    </row>
    <row r="2067" customFormat="false" ht="13.5" hidden="true" customHeight="false" outlineLevel="0" collapsed="false">
      <c r="A2067" s="62" t="n">
        <v>2211</v>
      </c>
      <c r="B2067" s="63" t="s">
        <v>89</v>
      </c>
      <c r="C2067" s="25" t="n">
        <f aca="false">SUM(C2068:C2069)</f>
        <v>0</v>
      </c>
      <c r="D2067" s="25" t="n">
        <f aca="false">SUM(D2068:D2069)</f>
        <v>0</v>
      </c>
      <c r="E2067" s="25" t="n">
        <f aca="false">SUM(E2068:E2069)</f>
        <v>0</v>
      </c>
      <c r="F2067" s="25" t="n">
        <f aca="false">SUM(F2068:F2069)</f>
        <v>0</v>
      </c>
      <c r="G2067" s="25" t="n">
        <f aca="false">SUM(G2068:G2069)</f>
        <v>0</v>
      </c>
    </row>
    <row r="2068" customFormat="false" ht="13.5" hidden="true" customHeight="false" outlineLevel="0" collapsed="false">
      <c r="A2068" s="65" t="n">
        <v>22111</v>
      </c>
      <c r="B2068" s="66" t="s">
        <v>90</v>
      </c>
      <c r="C2068" s="64" t="n">
        <f aca="false">D2068+E2068+F2068+G2068</f>
        <v>0</v>
      </c>
      <c r="D2068" s="64"/>
      <c r="E2068" s="64"/>
      <c r="F2068" s="64"/>
      <c r="G2068" s="71"/>
    </row>
    <row r="2069" customFormat="false" ht="13.5" hidden="true" customHeight="false" outlineLevel="0" collapsed="false">
      <c r="A2069" s="65" t="n">
        <v>22112</v>
      </c>
      <c r="B2069" s="66" t="s">
        <v>91</v>
      </c>
      <c r="C2069" s="64" t="n">
        <f aca="false">D2069+E2069+F2069+G2069</f>
        <v>0</v>
      </c>
      <c r="D2069" s="64"/>
      <c r="E2069" s="64"/>
      <c r="F2069" s="64"/>
      <c r="G2069" s="71"/>
    </row>
    <row r="2070" customFormat="false" ht="13.5" hidden="true" customHeight="false" outlineLevel="0" collapsed="false">
      <c r="A2070" s="62" t="n">
        <v>2212</v>
      </c>
      <c r="B2070" s="68" t="s">
        <v>92</v>
      </c>
      <c r="C2070" s="64" t="n">
        <f aca="false">D2070+E2070+F2070+G2070</f>
        <v>0</v>
      </c>
      <c r="D2070" s="64"/>
      <c r="E2070" s="64"/>
      <c r="F2070" s="64"/>
      <c r="G2070" s="71"/>
    </row>
    <row r="2071" customFormat="false" ht="13.5" hidden="true" customHeight="false" outlineLevel="0" collapsed="false">
      <c r="A2071" s="62" t="n">
        <v>2213</v>
      </c>
      <c r="B2071" s="69" t="s">
        <v>56</v>
      </c>
      <c r="C2071" s="64" t="n">
        <f aca="false">D2071+E2071+F2071+G2071</f>
        <v>0</v>
      </c>
      <c r="D2071" s="64"/>
      <c r="E2071" s="64"/>
      <c r="F2071" s="64"/>
      <c r="G2071" s="71"/>
    </row>
    <row r="2072" customFormat="false" ht="13.5" hidden="true" customHeight="false" outlineLevel="0" collapsed="false">
      <c r="A2072" s="62" t="n">
        <v>2214</v>
      </c>
      <c r="B2072" s="69" t="s">
        <v>93</v>
      </c>
      <c r="C2072" s="64" t="n">
        <f aca="false">D2072+E2072+F2072+G2072</f>
        <v>0</v>
      </c>
      <c r="D2072" s="64"/>
      <c r="E2072" s="64"/>
      <c r="F2072" s="64"/>
      <c r="G2072" s="73"/>
    </row>
    <row r="2073" customFormat="false" ht="13.5" hidden="true" customHeight="false" outlineLevel="0" collapsed="false">
      <c r="A2073" s="62" t="n">
        <v>2215</v>
      </c>
      <c r="B2073" s="69" t="s">
        <v>94</v>
      </c>
      <c r="C2073" s="25" t="n">
        <f aca="false">SUM(C2074:C2077)</f>
        <v>0</v>
      </c>
      <c r="D2073" s="25" t="n">
        <f aca="false">SUM(D2074:D2077)</f>
        <v>0</v>
      </c>
      <c r="E2073" s="25" t="n">
        <f aca="false">SUM(E2074:E2077)</f>
        <v>0</v>
      </c>
      <c r="F2073" s="25" t="n">
        <f aca="false">SUM(F2074:F2077)</f>
        <v>0</v>
      </c>
      <c r="G2073" s="25" t="n">
        <f aca="false">SUM(G2074:G2077)</f>
        <v>0</v>
      </c>
    </row>
    <row r="2074" customFormat="false" ht="13.5" hidden="true" customHeight="false" outlineLevel="0" collapsed="false">
      <c r="A2074" s="65" t="n">
        <v>22151</v>
      </c>
      <c r="B2074" s="70" t="s">
        <v>95</v>
      </c>
      <c r="C2074" s="64" t="n">
        <f aca="false">D2074+E2074+F2074+G2074</f>
        <v>0</v>
      </c>
      <c r="D2074" s="64"/>
      <c r="E2074" s="64"/>
      <c r="F2074" s="64"/>
      <c r="G2074" s="73"/>
    </row>
    <row r="2075" customFormat="false" ht="13.5" hidden="true" customHeight="false" outlineLevel="0" collapsed="false">
      <c r="A2075" s="65" t="n">
        <v>22152</v>
      </c>
      <c r="B2075" s="70" t="s">
        <v>96</v>
      </c>
      <c r="C2075" s="64" t="n">
        <f aca="false">D2075+E2075+F2075+G2075</f>
        <v>0</v>
      </c>
      <c r="D2075" s="64"/>
      <c r="E2075" s="64"/>
      <c r="F2075" s="64"/>
      <c r="G2075" s="71"/>
    </row>
    <row r="2076" customFormat="false" ht="26.25" hidden="true" customHeight="false" outlineLevel="0" collapsed="false">
      <c r="A2076" s="65" t="n">
        <v>22153</v>
      </c>
      <c r="B2076" s="70" t="s">
        <v>97</v>
      </c>
      <c r="C2076" s="64" t="n">
        <f aca="false">D2076+E2076+F2076+G2076</f>
        <v>0</v>
      </c>
      <c r="D2076" s="64"/>
      <c r="E2076" s="64"/>
      <c r="F2076" s="64"/>
      <c r="G2076" s="71"/>
    </row>
    <row r="2077" customFormat="false" ht="13.5" hidden="true" customHeight="false" outlineLevel="0" collapsed="false">
      <c r="A2077" s="65" t="n">
        <v>22154</v>
      </c>
      <c r="B2077" s="70" t="s">
        <v>98</v>
      </c>
      <c r="C2077" s="64" t="n">
        <f aca="false">D2077+E2077+F2077+G2077</f>
        <v>0</v>
      </c>
      <c r="D2077" s="64"/>
      <c r="E2077" s="64"/>
      <c r="F2077" s="64"/>
      <c r="G2077" s="73"/>
    </row>
    <row r="2078" customFormat="false" ht="13.5" hidden="true" customHeight="false" outlineLevel="0" collapsed="false">
      <c r="A2078" s="62" t="n">
        <v>2217</v>
      </c>
      <c r="B2078" s="68" t="s">
        <v>99</v>
      </c>
      <c r="C2078" s="64" t="n">
        <f aca="false">D2078+E2078+F2078+G2078</f>
        <v>0</v>
      </c>
      <c r="D2078" s="64"/>
      <c r="E2078" s="64"/>
      <c r="F2078" s="64"/>
      <c r="G2078" s="73"/>
    </row>
    <row r="2079" customFormat="false" ht="13.5" hidden="true" customHeight="false" outlineLevel="0" collapsed="false">
      <c r="A2079" s="62" t="n">
        <v>2218</v>
      </c>
      <c r="B2079" s="68" t="s">
        <v>100</v>
      </c>
      <c r="C2079" s="64" t="n">
        <f aca="false">D2079+E2079+F2079+G2079</f>
        <v>0</v>
      </c>
      <c r="D2079" s="64"/>
      <c r="E2079" s="64"/>
      <c r="F2079" s="64"/>
      <c r="G2079" s="73"/>
    </row>
    <row r="2080" customFormat="false" ht="13.5" hidden="true" customHeight="false" outlineLevel="0" collapsed="false">
      <c r="A2080" s="62" t="n">
        <v>2221</v>
      </c>
      <c r="B2080" s="69" t="s">
        <v>101</v>
      </c>
      <c r="C2080" s="64" t="n">
        <f aca="false">D2080+E2080+F2080+G2080</f>
        <v>0</v>
      </c>
      <c r="D2080" s="64"/>
      <c r="E2080" s="64"/>
      <c r="F2080" s="64"/>
      <c r="G2080" s="73"/>
    </row>
    <row r="2081" customFormat="false" ht="26.25" hidden="true" customHeight="false" outlineLevel="0" collapsed="false">
      <c r="A2081" s="62" t="n">
        <v>2222</v>
      </c>
      <c r="B2081" s="72" t="s">
        <v>102</v>
      </c>
      <c r="C2081" s="64" t="n">
        <f aca="false">D2081+E2081+F2081+G2081</f>
        <v>0</v>
      </c>
      <c r="D2081" s="64"/>
      <c r="E2081" s="64"/>
      <c r="F2081" s="64"/>
      <c r="G2081" s="71"/>
    </row>
    <row r="2082" customFormat="false" ht="39" hidden="true" customHeight="false" outlineLevel="0" collapsed="false">
      <c r="A2082" s="62" t="n">
        <v>2223</v>
      </c>
      <c r="B2082" s="72" t="s">
        <v>103</v>
      </c>
      <c r="C2082" s="64" t="n">
        <f aca="false">D2082+E2082+F2082+G2082</f>
        <v>0</v>
      </c>
      <c r="D2082" s="64"/>
      <c r="E2082" s="64"/>
      <c r="F2082" s="64"/>
      <c r="G2082" s="71"/>
    </row>
    <row r="2083" customFormat="false" ht="13.5" hidden="true" customHeight="false" outlineLevel="0" collapsed="false">
      <c r="A2083" s="62" t="n">
        <v>2224</v>
      </c>
      <c r="B2083" s="72" t="s">
        <v>104</v>
      </c>
      <c r="C2083" s="64" t="n">
        <f aca="false">D2083+E2083+F2083+G2083</f>
        <v>0</v>
      </c>
      <c r="D2083" s="64"/>
      <c r="E2083" s="64"/>
      <c r="F2083" s="64"/>
      <c r="G2083" s="73"/>
    </row>
    <row r="2084" customFormat="false" ht="13.5" hidden="true" customHeight="false" outlineLevel="0" collapsed="false">
      <c r="A2084" s="62" t="n">
        <v>2225</v>
      </c>
      <c r="B2084" s="72" t="s">
        <v>105</v>
      </c>
      <c r="C2084" s="64" t="n">
        <f aca="false">D2084+E2084+F2084+G2084</f>
        <v>0</v>
      </c>
      <c r="D2084" s="64"/>
      <c r="E2084" s="64"/>
      <c r="F2084" s="64"/>
      <c r="G2084" s="73"/>
    </row>
    <row r="2085" customFormat="false" ht="13.5" hidden="true" customHeight="false" outlineLevel="0" collapsed="false">
      <c r="A2085" s="62" t="n">
        <v>223</v>
      </c>
      <c r="B2085" s="72" t="s">
        <v>106</v>
      </c>
      <c r="C2085" s="25" t="n">
        <f aca="false">SUM(C2086:C2090)</f>
        <v>0</v>
      </c>
      <c r="D2085" s="25" t="n">
        <f aca="false">SUM(D2086:D2090)</f>
        <v>0</v>
      </c>
      <c r="E2085" s="25" t="n">
        <f aca="false">SUM(E2086:E2090)</f>
        <v>0</v>
      </c>
      <c r="F2085" s="25" t="n">
        <f aca="false">SUM(F2086:F2090)</f>
        <v>0</v>
      </c>
      <c r="G2085" s="25" t="n">
        <f aca="false">SUM(G2086:G2090)</f>
        <v>0</v>
      </c>
    </row>
    <row r="2086" customFormat="false" ht="13.5" hidden="true" customHeight="false" outlineLevel="0" collapsed="false">
      <c r="A2086" s="65" t="n">
        <v>2231</v>
      </c>
      <c r="B2086" s="66" t="s">
        <v>107</v>
      </c>
      <c r="C2086" s="64" t="n">
        <f aca="false">D2086+E2086+F2086+G2086</f>
        <v>0</v>
      </c>
      <c r="D2086" s="64"/>
      <c r="E2086" s="64"/>
      <c r="F2086" s="64"/>
      <c r="G2086" s="73"/>
    </row>
    <row r="2087" customFormat="false" ht="13.5" hidden="true" customHeight="false" outlineLevel="0" collapsed="false">
      <c r="A2087" s="65" t="n">
        <v>2232</v>
      </c>
      <c r="B2087" s="66" t="s">
        <v>108</v>
      </c>
      <c r="C2087" s="64" t="n">
        <f aca="false">D2087+E2087+F2087+G2087</f>
        <v>0</v>
      </c>
      <c r="D2087" s="64"/>
      <c r="E2087" s="64"/>
      <c r="F2087" s="64"/>
      <c r="G2087" s="73"/>
    </row>
    <row r="2088" customFormat="false" ht="13.5" hidden="true" customHeight="false" outlineLevel="0" collapsed="false">
      <c r="A2088" s="65" t="n">
        <v>2233</v>
      </c>
      <c r="B2088" s="66" t="s">
        <v>109</v>
      </c>
      <c r="C2088" s="64" t="n">
        <f aca="false">D2088+E2088+F2088+G2088</f>
        <v>0</v>
      </c>
      <c r="D2088" s="64"/>
      <c r="E2088" s="64"/>
      <c r="F2088" s="64"/>
      <c r="G2088" s="73"/>
    </row>
    <row r="2089" customFormat="false" ht="13.5" hidden="true" customHeight="false" outlineLevel="0" collapsed="false">
      <c r="A2089" s="65" t="n">
        <v>2234</v>
      </c>
      <c r="B2089" s="66" t="s">
        <v>110</v>
      </c>
      <c r="C2089" s="64" t="n">
        <f aca="false">D2089+E2089+F2089+G2089</f>
        <v>0</v>
      </c>
      <c r="D2089" s="64"/>
      <c r="E2089" s="64"/>
      <c r="F2089" s="64"/>
      <c r="G2089" s="73"/>
    </row>
    <row r="2090" customFormat="false" ht="13.5" hidden="true" customHeight="false" outlineLevel="0" collapsed="false">
      <c r="A2090" s="65" t="n">
        <v>2235</v>
      </c>
      <c r="B2090" s="66" t="s">
        <v>111</v>
      </c>
      <c r="C2090" s="64" t="n">
        <f aca="false">D2090+E2090+F2090+G2090</f>
        <v>0</v>
      </c>
      <c r="D2090" s="64"/>
      <c r="E2090" s="64"/>
      <c r="F2090" s="64"/>
      <c r="G2090" s="73"/>
    </row>
    <row r="2091" customFormat="false" ht="15.75" hidden="true" customHeight="false" outlineLevel="0" collapsed="false">
      <c r="A2091" s="59"/>
      <c r="B2091" s="77" t="s">
        <v>114</v>
      </c>
      <c r="C2091" s="61" t="n">
        <f aca="false">SUM(C2092:C2094,C2097:C2100,C2105:C2112)</f>
        <v>0</v>
      </c>
      <c r="D2091" s="61" t="n">
        <f aca="false">SUM(D2092:D2094,D2097:D2100,D2105:D2112)</f>
        <v>0</v>
      </c>
      <c r="E2091" s="61" t="n">
        <f aca="false">SUM(E2092:E2094,E2097:E2100,E2105:E2112)</f>
        <v>0</v>
      </c>
      <c r="F2091" s="61" t="n">
        <f aca="false">SUM(F2092:F2094,F2097:F2100,F2105:F2112)</f>
        <v>0</v>
      </c>
      <c r="G2091" s="61" t="n">
        <f aca="false">SUM(G2092:G2094,G2097:G2100,G2105:G2112)</f>
        <v>0</v>
      </c>
    </row>
    <row r="2092" customFormat="false" ht="13.5" hidden="true" customHeight="false" outlineLevel="0" collapsed="false">
      <c r="A2092" s="62" t="n">
        <v>2111</v>
      </c>
      <c r="B2092" s="63" t="s">
        <v>87</v>
      </c>
      <c r="C2092" s="64" t="n">
        <f aca="false">D2092+E2092+F2092+G2092</f>
        <v>0</v>
      </c>
      <c r="D2092" s="64"/>
      <c r="E2092" s="64"/>
      <c r="F2092" s="64"/>
      <c r="G2092" s="73"/>
    </row>
    <row r="2093" customFormat="false" ht="13.5" hidden="true" customHeight="false" outlineLevel="0" collapsed="false">
      <c r="A2093" s="62" t="n">
        <v>2121</v>
      </c>
      <c r="B2093" s="63" t="s">
        <v>88</v>
      </c>
      <c r="C2093" s="64" t="n">
        <f aca="false">D2093+E2093+F2093+G2093</f>
        <v>0</v>
      </c>
      <c r="D2093" s="64"/>
      <c r="E2093" s="64"/>
      <c r="F2093" s="64"/>
      <c r="G2093" s="73"/>
    </row>
    <row r="2094" customFormat="false" ht="13.5" hidden="true" customHeight="false" outlineLevel="0" collapsed="false">
      <c r="A2094" s="62" t="n">
        <v>2211</v>
      </c>
      <c r="B2094" s="63" t="s">
        <v>89</v>
      </c>
      <c r="C2094" s="25" t="n">
        <f aca="false">SUM(C2095:C2096)</f>
        <v>0</v>
      </c>
      <c r="D2094" s="25" t="n">
        <f aca="false">SUM(D2095:D2096)</f>
        <v>0</v>
      </c>
      <c r="E2094" s="25" t="n">
        <f aca="false">SUM(E2095:E2096)</f>
        <v>0</v>
      </c>
      <c r="F2094" s="25" t="n">
        <f aca="false">SUM(F2095:F2096)</f>
        <v>0</v>
      </c>
      <c r="G2094" s="25" t="n">
        <f aca="false">SUM(G2095:G2096)</f>
        <v>0</v>
      </c>
    </row>
    <row r="2095" customFormat="false" ht="13.5" hidden="true" customHeight="false" outlineLevel="0" collapsed="false">
      <c r="A2095" s="65" t="n">
        <v>22111</v>
      </c>
      <c r="B2095" s="66" t="s">
        <v>90</v>
      </c>
      <c r="C2095" s="64" t="n">
        <f aca="false">D2095+E2095+F2095+G2095</f>
        <v>0</v>
      </c>
      <c r="D2095" s="64"/>
      <c r="E2095" s="64"/>
      <c r="F2095" s="64"/>
      <c r="G2095" s="73"/>
    </row>
    <row r="2096" customFormat="false" ht="13.5" hidden="true" customHeight="false" outlineLevel="0" collapsed="false">
      <c r="A2096" s="65" t="n">
        <v>22112</v>
      </c>
      <c r="B2096" s="66" t="s">
        <v>91</v>
      </c>
      <c r="C2096" s="64" t="n">
        <f aca="false">D2096+E2096+F2096+G2096</f>
        <v>0</v>
      </c>
      <c r="D2096" s="64"/>
      <c r="E2096" s="64"/>
      <c r="F2096" s="64"/>
      <c r="G2096" s="73"/>
    </row>
    <row r="2097" customFormat="false" ht="13.5" hidden="true" customHeight="false" outlineLevel="0" collapsed="false">
      <c r="A2097" s="62" t="n">
        <v>2212</v>
      </c>
      <c r="B2097" s="68" t="s">
        <v>92</v>
      </c>
      <c r="C2097" s="64" t="n">
        <f aca="false">D2097+E2097+F2097+G2097</f>
        <v>0</v>
      </c>
      <c r="D2097" s="64"/>
      <c r="E2097" s="64"/>
      <c r="F2097" s="64"/>
      <c r="G2097" s="73"/>
    </row>
    <row r="2098" customFormat="false" ht="13.5" hidden="true" customHeight="false" outlineLevel="0" collapsed="false">
      <c r="A2098" s="62" t="n">
        <v>2213</v>
      </c>
      <c r="B2098" s="69" t="s">
        <v>56</v>
      </c>
      <c r="C2098" s="64" t="n">
        <f aca="false">D2098+E2098+F2098+G2098</f>
        <v>0</v>
      </c>
      <c r="D2098" s="64"/>
      <c r="E2098" s="64"/>
      <c r="F2098" s="64"/>
      <c r="G2098" s="73"/>
    </row>
    <row r="2099" customFormat="false" ht="13.5" hidden="true" customHeight="false" outlineLevel="0" collapsed="false">
      <c r="A2099" s="62" t="n">
        <v>2214</v>
      </c>
      <c r="B2099" s="69" t="s">
        <v>93</v>
      </c>
      <c r="C2099" s="64" t="n">
        <f aca="false">D2099+E2099+F2099+G2099</f>
        <v>0</v>
      </c>
      <c r="D2099" s="64"/>
      <c r="E2099" s="64"/>
      <c r="F2099" s="64"/>
      <c r="G2099" s="73"/>
    </row>
    <row r="2100" customFormat="false" ht="13.5" hidden="true" customHeight="false" outlineLevel="0" collapsed="false">
      <c r="A2100" s="62" t="n">
        <v>2215</v>
      </c>
      <c r="B2100" s="69" t="s">
        <v>94</v>
      </c>
      <c r="C2100" s="25" t="n">
        <f aca="false">SUM(C2101:C2104)</f>
        <v>0</v>
      </c>
      <c r="D2100" s="25" t="n">
        <f aca="false">SUM(D2101:D2104)</f>
        <v>0</v>
      </c>
      <c r="E2100" s="25" t="n">
        <f aca="false">SUM(E2101:E2104)</f>
        <v>0</v>
      </c>
      <c r="F2100" s="25" t="n">
        <f aca="false">SUM(F2101:F2104)</f>
        <v>0</v>
      </c>
      <c r="G2100" s="25" t="n">
        <f aca="false">SUM(G2101:G2104)</f>
        <v>0</v>
      </c>
    </row>
    <row r="2101" customFormat="false" ht="13.5" hidden="true" customHeight="false" outlineLevel="0" collapsed="false">
      <c r="A2101" s="65" t="n">
        <v>22151</v>
      </c>
      <c r="B2101" s="70" t="s">
        <v>95</v>
      </c>
      <c r="C2101" s="64" t="n">
        <f aca="false">D2101+E2101+F2101+G2101</f>
        <v>0</v>
      </c>
      <c r="D2101" s="64"/>
      <c r="E2101" s="64"/>
      <c r="F2101" s="64"/>
      <c r="G2101" s="73"/>
    </row>
    <row r="2102" customFormat="false" ht="13.5" hidden="true" customHeight="false" outlineLevel="0" collapsed="false">
      <c r="A2102" s="65" t="n">
        <v>22152</v>
      </c>
      <c r="B2102" s="70" t="s">
        <v>96</v>
      </c>
      <c r="C2102" s="64" t="n">
        <f aca="false">D2102+E2102+F2102+G2102</f>
        <v>0</v>
      </c>
      <c r="D2102" s="64"/>
      <c r="E2102" s="64"/>
      <c r="F2102" s="64"/>
      <c r="G2102" s="73"/>
    </row>
    <row r="2103" customFormat="false" ht="26.25" hidden="true" customHeight="false" outlineLevel="0" collapsed="false">
      <c r="A2103" s="65" t="n">
        <v>22153</v>
      </c>
      <c r="B2103" s="70" t="s">
        <v>97</v>
      </c>
      <c r="C2103" s="64" t="n">
        <f aca="false">D2103+E2103+F2103+G2103</f>
        <v>0</v>
      </c>
      <c r="D2103" s="64"/>
      <c r="E2103" s="64"/>
      <c r="F2103" s="64"/>
      <c r="G2103" s="73"/>
    </row>
    <row r="2104" customFormat="false" ht="13.5" hidden="true" customHeight="false" outlineLevel="0" collapsed="false">
      <c r="A2104" s="65" t="n">
        <v>22154</v>
      </c>
      <c r="B2104" s="70" t="s">
        <v>98</v>
      </c>
      <c r="C2104" s="64" t="n">
        <f aca="false">D2104+E2104+F2104+G2104</f>
        <v>0</v>
      </c>
      <c r="D2104" s="64"/>
      <c r="E2104" s="64"/>
      <c r="F2104" s="64"/>
      <c r="G2104" s="73"/>
    </row>
    <row r="2105" customFormat="false" ht="13.5" hidden="true" customHeight="false" outlineLevel="0" collapsed="false">
      <c r="A2105" s="62" t="n">
        <v>2217</v>
      </c>
      <c r="B2105" s="68" t="s">
        <v>99</v>
      </c>
      <c r="C2105" s="64" t="n">
        <f aca="false">D2105+E2105+F2105+G2105</f>
        <v>0</v>
      </c>
      <c r="D2105" s="64"/>
      <c r="E2105" s="64"/>
      <c r="F2105" s="64"/>
      <c r="G2105" s="73"/>
    </row>
    <row r="2106" customFormat="false" ht="13.5" hidden="true" customHeight="false" outlineLevel="0" collapsed="false">
      <c r="A2106" s="62" t="n">
        <v>2218</v>
      </c>
      <c r="B2106" s="68" t="s">
        <v>100</v>
      </c>
      <c r="C2106" s="64" t="n">
        <f aca="false">D2106+E2106+F2106+G2106</f>
        <v>0</v>
      </c>
      <c r="D2106" s="64"/>
      <c r="E2106" s="64"/>
      <c r="F2106" s="64"/>
      <c r="G2106" s="73"/>
    </row>
    <row r="2107" customFormat="false" ht="13.5" hidden="true" customHeight="false" outlineLevel="0" collapsed="false">
      <c r="A2107" s="62" t="n">
        <v>2221</v>
      </c>
      <c r="B2107" s="69" t="s">
        <v>101</v>
      </c>
      <c r="C2107" s="64" t="n">
        <f aca="false">D2107+E2107+F2107+G2107</f>
        <v>0</v>
      </c>
      <c r="D2107" s="64"/>
      <c r="E2107" s="64"/>
      <c r="F2107" s="64"/>
      <c r="G2107" s="73"/>
    </row>
    <row r="2108" customFormat="false" ht="26.25" hidden="true" customHeight="false" outlineLevel="0" collapsed="false">
      <c r="A2108" s="62" t="n">
        <v>2222</v>
      </c>
      <c r="B2108" s="72" t="s">
        <v>102</v>
      </c>
      <c r="C2108" s="64" t="n">
        <f aca="false">D2108+E2108+F2108+G2108</f>
        <v>0</v>
      </c>
      <c r="D2108" s="64"/>
      <c r="E2108" s="64"/>
      <c r="F2108" s="64"/>
      <c r="G2108" s="73"/>
    </row>
    <row r="2109" customFormat="false" ht="39" hidden="true" customHeight="false" outlineLevel="0" collapsed="false">
      <c r="A2109" s="62" t="n">
        <v>2223</v>
      </c>
      <c r="B2109" s="72" t="s">
        <v>103</v>
      </c>
      <c r="C2109" s="64" t="n">
        <f aca="false">D2109+E2109+F2109+G2109</f>
        <v>0</v>
      </c>
      <c r="D2109" s="64"/>
      <c r="E2109" s="64"/>
      <c r="F2109" s="64"/>
      <c r="G2109" s="73"/>
    </row>
    <row r="2110" customFormat="false" ht="13.5" hidden="true" customHeight="false" outlineLevel="0" collapsed="false">
      <c r="A2110" s="62" t="n">
        <v>2224</v>
      </c>
      <c r="B2110" s="72" t="s">
        <v>104</v>
      </c>
      <c r="C2110" s="64" t="n">
        <f aca="false">D2110+E2110+F2110+G2110</f>
        <v>0</v>
      </c>
      <c r="D2110" s="64"/>
      <c r="E2110" s="64"/>
      <c r="F2110" s="64"/>
      <c r="G2110" s="73"/>
    </row>
    <row r="2111" customFormat="false" ht="13.5" hidden="true" customHeight="false" outlineLevel="0" collapsed="false">
      <c r="A2111" s="62" t="n">
        <v>2225</v>
      </c>
      <c r="B2111" s="72" t="s">
        <v>105</v>
      </c>
      <c r="C2111" s="64" t="n">
        <f aca="false">D2111+E2111+F2111+G2111</f>
        <v>0</v>
      </c>
      <c r="D2111" s="64"/>
      <c r="E2111" s="64"/>
      <c r="F2111" s="64"/>
      <c r="G2111" s="73"/>
    </row>
    <row r="2112" customFormat="false" ht="13.5" hidden="true" customHeight="false" outlineLevel="0" collapsed="false">
      <c r="A2112" s="62" t="n">
        <v>223</v>
      </c>
      <c r="B2112" s="72" t="s">
        <v>106</v>
      </c>
      <c r="C2112" s="25" t="n">
        <f aca="false">SUM(C2113:C2117)</f>
        <v>0</v>
      </c>
      <c r="D2112" s="25" t="n">
        <f aca="false">SUM(D2113:D2117)</f>
        <v>0</v>
      </c>
      <c r="E2112" s="25" t="n">
        <f aca="false">SUM(E2113:E2117)</f>
        <v>0</v>
      </c>
      <c r="F2112" s="25" t="n">
        <f aca="false">SUM(F2113:F2117)</f>
        <v>0</v>
      </c>
      <c r="G2112" s="25" t="n">
        <f aca="false">SUM(G2113:G2117)</f>
        <v>0</v>
      </c>
    </row>
    <row r="2113" customFormat="false" ht="13.5" hidden="true" customHeight="false" outlineLevel="0" collapsed="false">
      <c r="A2113" s="65" t="n">
        <v>2231</v>
      </c>
      <c r="B2113" s="66" t="s">
        <v>107</v>
      </c>
      <c r="C2113" s="64" t="n">
        <f aca="false">D2113+E2113+F2113+G2113</f>
        <v>0</v>
      </c>
      <c r="D2113" s="64"/>
      <c r="E2113" s="64"/>
      <c r="F2113" s="64"/>
      <c r="G2113" s="73"/>
    </row>
    <row r="2114" customFormat="false" ht="13.5" hidden="true" customHeight="false" outlineLevel="0" collapsed="false">
      <c r="A2114" s="65" t="n">
        <v>2232</v>
      </c>
      <c r="B2114" s="66" t="s">
        <v>108</v>
      </c>
      <c r="C2114" s="64" t="n">
        <f aca="false">D2114+E2114+F2114+G2114</f>
        <v>0</v>
      </c>
      <c r="D2114" s="64"/>
      <c r="E2114" s="64"/>
      <c r="F2114" s="64"/>
      <c r="G2114" s="73"/>
    </row>
    <row r="2115" customFormat="false" ht="13.5" hidden="true" customHeight="false" outlineLevel="0" collapsed="false">
      <c r="A2115" s="65" t="n">
        <v>2233</v>
      </c>
      <c r="B2115" s="66" t="s">
        <v>109</v>
      </c>
      <c r="C2115" s="64" t="n">
        <f aca="false">D2115+E2115+F2115+G2115</f>
        <v>0</v>
      </c>
      <c r="D2115" s="64"/>
      <c r="E2115" s="64"/>
      <c r="F2115" s="64"/>
      <c r="G2115" s="73"/>
    </row>
    <row r="2116" customFormat="false" ht="13.5" hidden="true" customHeight="false" outlineLevel="0" collapsed="false">
      <c r="A2116" s="65" t="n">
        <v>2234</v>
      </c>
      <c r="B2116" s="66" t="s">
        <v>110</v>
      </c>
      <c r="C2116" s="64" t="n">
        <f aca="false">D2116+E2116+F2116+G2116</f>
        <v>0</v>
      </c>
      <c r="D2116" s="64"/>
      <c r="E2116" s="64"/>
      <c r="F2116" s="64"/>
      <c r="G2116" s="73"/>
    </row>
    <row r="2117" customFormat="false" ht="13.5" hidden="true" customHeight="false" outlineLevel="0" collapsed="false">
      <c r="A2117" s="65" t="n">
        <v>2235</v>
      </c>
      <c r="B2117" s="66" t="s">
        <v>111</v>
      </c>
      <c r="C2117" s="64" t="n">
        <f aca="false">D2117+E2117+F2117+G2117</f>
        <v>0</v>
      </c>
      <c r="D2117" s="64"/>
      <c r="E2117" s="64"/>
      <c r="F2117" s="64"/>
      <c r="G2117" s="73"/>
    </row>
    <row r="2118" customFormat="false" ht="14.25" hidden="true" customHeight="false" outlineLevel="0" collapsed="false">
      <c r="A2118" s="56"/>
      <c r="B2118" s="57" t="s">
        <v>151</v>
      </c>
      <c r="C2118" s="25" t="n">
        <f aca="false">C2119+C2146</f>
        <v>0</v>
      </c>
      <c r="D2118" s="25" t="n">
        <f aca="false">D2119+D2146</f>
        <v>0</v>
      </c>
      <c r="E2118" s="25" t="n">
        <f aca="false">E2119+E2146</f>
        <v>0</v>
      </c>
      <c r="F2118" s="25" t="n">
        <f aca="false">F2119+F2146</f>
        <v>0</v>
      </c>
      <c r="G2118" s="25" t="n">
        <f aca="false">G2119+G2146</f>
        <v>0</v>
      </c>
    </row>
    <row r="2119" customFormat="false" ht="14.25" hidden="true" customHeight="false" outlineLevel="0" collapsed="false">
      <c r="A2119" s="59"/>
      <c r="B2119" s="60" t="s">
        <v>86</v>
      </c>
      <c r="C2119" s="61" t="n">
        <f aca="false">SUM(C2120:C2122,C2125:C2128,C2133:C2140)</f>
        <v>0</v>
      </c>
      <c r="D2119" s="61" t="n">
        <f aca="false">SUM(D2120:D2122,D2125:D2128,D2133:D2140)</f>
        <v>0</v>
      </c>
      <c r="E2119" s="61" t="n">
        <f aca="false">SUM(E2120:E2122,E2125:E2128,E2133:E2140)</f>
        <v>0</v>
      </c>
      <c r="F2119" s="61" t="n">
        <f aca="false">SUM(F2120:F2122,F2125:F2128,F2133:F2140)</f>
        <v>0</v>
      </c>
      <c r="G2119" s="61" t="n">
        <f aca="false">SUM(G2120:G2122,G2125:G2128,G2133:G2140)</f>
        <v>0</v>
      </c>
    </row>
    <row r="2120" customFormat="false" ht="13.5" hidden="true" customHeight="false" outlineLevel="0" collapsed="false">
      <c r="A2120" s="62" t="n">
        <v>2111</v>
      </c>
      <c r="B2120" s="63" t="s">
        <v>87</v>
      </c>
      <c r="C2120" s="64" t="n">
        <f aca="false">D2120+E2120+F2120+G2120</f>
        <v>0</v>
      </c>
      <c r="D2120" s="64"/>
      <c r="E2120" s="64"/>
      <c r="F2120" s="64"/>
      <c r="G2120" s="73"/>
    </row>
    <row r="2121" customFormat="false" ht="13.5" hidden="true" customHeight="false" outlineLevel="0" collapsed="false">
      <c r="A2121" s="62" t="n">
        <v>2121</v>
      </c>
      <c r="B2121" s="63" t="s">
        <v>88</v>
      </c>
      <c r="C2121" s="64" t="n">
        <f aca="false">D2121+E2121+F2121+G2121</f>
        <v>0</v>
      </c>
      <c r="D2121" s="64"/>
      <c r="E2121" s="64"/>
      <c r="F2121" s="64"/>
      <c r="G2121" s="73"/>
    </row>
    <row r="2122" customFormat="false" ht="13.5" hidden="true" customHeight="false" outlineLevel="0" collapsed="false">
      <c r="A2122" s="62" t="n">
        <v>2211</v>
      </c>
      <c r="B2122" s="63" t="s">
        <v>89</v>
      </c>
      <c r="C2122" s="25" t="n">
        <f aca="false">SUM(C2123:C2124)</f>
        <v>0</v>
      </c>
      <c r="D2122" s="25" t="n">
        <f aca="false">SUM(D2123:D2124)</f>
        <v>0</v>
      </c>
      <c r="E2122" s="25" t="n">
        <f aca="false">SUM(E2123:E2124)</f>
        <v>0</v>
      </c>
      <c r="F2122" s="25" t="n">
        <f aca="false">SUM(F2123:F2124)</f>
        <v>0</v>
      </c>
      <c r="G2122" s="25" t="n">
        <f aca="false">SUM(G2123:G2124)</f>
        <v>0</v>
      </c>
    </row>
    <row r="2123" customFormat="false" ht="13.5" hidden="true" customHeight="false" outlineLevel="0" collapsed="false">
      <c r="A2123" s="65" t="n">
        <v>22111</v>
      </c>
      <c r="B2123" s="66" t="s">
        <v>90</v>
      </c>
      <c r="C2123" s="64" t="n">
        <f aca="false">D2123+E2123+F2123+G2123</f>
        <v>0</v>
      </c>
      <c r="D2123" s="64"/>
      <c r="E2123" s="64"/>
      <c r="F2123" s="64"/>
      <c r="G2123" s="71"/>
    </row>
    <row r="2124" customFormat="false" ht="13.5" hidden="true" customHeight="false" outlineLevel="0" collapsed="false">
      <c r="A2124" s="65" t="n">
        <v>22112</v>
      </c>
      <c r="B2124" s="66" t="s">
        <v>91</v>
      </c>
      <c r="C2124" s="64" t="n">
        <f aca="false">D2124+E2124+F2124+G2124</f>
        <v>0</v>
      </c>
      <c r="D2124" s="64"/>
      <c r="E2124" s="64"/>
      <c r="F2124" s="64"/>
      <c r="G2124" s="71"/>
    </row>
    <row r="2125" customFormat="false" ht="13.5" hidden="true" customHeight="false" outlineLevel="0" collapsed="false">
      <c r="A2125" s="62" t="n">
        <v>2212</v>
      </c>
      <c r="B2125" s="68" t="s">
        <v>92</v>
      </c>
      <c r="C2125" s="64" t="n">
        <f aca="false">D2125+E2125+F2125+G2125</f>
        <v>0</v>
      </c>
      <c r="D2125" s="64"/>
      <c r="E2125" s="64"/>
      <c r="F2125" s="64"/>
      <c r="G2125" s="71"/>
    </row>
    <row r="2126" customFormat="false" ht="13.5" hidden="true" customHeight="false" outlineLevel="0" collapsed="false">
      <c r="A2126" s="62" t="n">
        <v>2213</v>
      </c>
      <c r="B2126" s="69" t="s">
        <v>56</v>
      </c>
      <c r="C2126" s="64" t="n">
        <f aca="false">D2126+E2126+F2126+G2126</f>
        <v>0</v>
      </c>
      <c r="D2126" s="64"/>
      <c r="E2126" s="64"/>
      <c r="F2126" s="64"/>
      <c r="G2126" s="71"/>
    </row>
    <row r="2127" customFormat="false" ht="13.5" hidden="true" customHeight="false" outlineLevel="0" collapsed="false">
      <c r="A2127" s="62" t="n">
        <v>2214</v>
      </c>
      <c r="B2127" s="69" t="s">
        <v>93</v>
      </c>
      <c r="C2127" s="64" t="n">
        <f aca="false">D2127+E2127+F2127+G2127</f>
        <v>0</v>
      </c>
      <c r="D2127" s="64"/>
      <c r="E2127" s="64"/>
      <c r="F2127" s="64"/>
      <c r="G2127" s="73"/>
    </row>
    <row r="2128" customFormat="false" ht="13.5" hidden="true" customHeight="false" outlineLevel="0" collapsed="false">
      <c r="A2128" s="62" t="n">
        <v>2215</v>
      </c>
      <c r="B2128" s="69" t="s">
        <v>94</v>
      </c>
      <c r="C2128" s="25" t="n">
        <f aca="false">SUM(C2129:C2132)</f>
        <v>0</v>
      </c>
      <c r="D2128" s="25" t="n">
        <f aca="false">SUM(D2129:D2132)</f>
        <v>0</v>
      </c>
      <c r="E2128" s="25" t="n">
        <f aca="false">SUM(E2129:E2132)</f>
        <v>0</v>
      </c>
      <c r="F2128" s="25" t="n">
        <f aca="false">SUM(F2129:F2132)</f>
        <v>0</v>
      </c>
      <c r="G2128" s="25" t="n">
        <f aca="false">SUM(G2129:G2132)</f>
        <v>0</v>
      </c>
    </row>
    <row r="2129" customFormat="false" ht="13.5" hidden="true" customHeight="false" outlineLevel="0" collapsed="false">
      <c r="A2129" s="65" t="n">
        <v>22151</v>
      </c>
      <c r="B2129" s="70" t="s">
        <v>95</v>
      </c>
      <c r="C2129" s="64" t="n">
        <f aca="false">D2129+E2129+F2129+G2129</f>
        <v>0</v>
      </c>
      <c r="D2129" s="64"/>
      <c r="E2129" s="64"/>
      <c r="F2129" s="64"/>
      <c r="G2129" s="73"/>
    </row>
    <row r="2130" customFormat="false" ht="13.5" hidden="true" customHeight="false" outlineLevel="0" collapsed="false">
      <c r="A2130" s="65" t="n">
        <v>22152</v>
      </c>
      <c r="B2130" s="70" t="s">
        <v>96</v>
      </c>
      <c r="C2130" s="64" t="n">
        <f aca="false">D2130+E2130+F2130+G2130</f>
        <v>0</v>
      </c>
      <c r="D2130" s="64"/>
      <c r="E2130" s="64"/>
      <c r="F2130" s="64"/>
      <c r="G2130" s="71"/>
    </row>
    <row r="2131" customFormat="false" ht="26.25" hidden="true" customHeight="false" outlineLevel="0" collapsed="false">
      <c r="A2131" s="65" t="n">
        <v>22153</v>
      </c>
      <c r="B2131" s="70" t="s">
        <v>97</v>
      </c>
      <c r="C2131" s="64" t="n">
        <f aca="false">D2131+E2131+F2131+G2131</f>
        <v>0</v>
      </c>
      <c r="D2131" s="64"/>
      <c r="E2131" s="64"/>
      <c r="F2131" s="64"/>
      <c r="G2131" s="71"/>
    </row>
    <row r="2132" customFormat="false" ht="13.5" hidden="true" customHeight="false" outlineLevel="0" collapsed="false">
      <c r="A2132" s="65" t="n">
        <v>22154</v>
      </c>
      <c r="B2132" s="70" t="s">
        <v>98</v>
      </c>
      <c r="C2132" s="64" t="n">
        <f aca="false">D2132+E2132+F2132+G2132</f>
        <v>0</v>
      </c>
      <c r="D2132" s="64"/>
      <c r="E2132" s="64"/>
      <c r="F2132" s="64"/>
      <c r="G2132" s="73"/>
    </row>
    <row r="2133" customFormat="false" ht="13.5" hidden="true" customHeight="false" outlineLevel="0" collapsed="false">
      <c r="A2133" s="62" t="n">
        <v>2217</v>
      </c>
      <c r="B2133" s="68" t="s">
        <v>99</v>
      </c>
      <c r="C2133" s="64" t="n">
        <f aca="false">D2133+E2133+F2133+G2133</f>
        <v>0</v>
      </c>
      <c r="D2133" s="64"/>
      <c r="E2133" s="64"/>
      <c r="F2133" s="64"/>
      <c r="G2133" s="73"/>
    </row>
    <row r="2134" customFormat="false" ht="13.5" hidden="true" customHeight="false" outlineLevel="0" collapsed="false">
      <c r="A2134" s="62" t="n">
        <v>2218</v>
      </c>
      <c r="B2134" s="68" t="s">
        <v>100</v>
      </c>
      <c r="C2134" s="64" t="n">
        <f aca="false">D2134+E2134+F2134+G2134</f>
        <v>0</v>
      </c>
      <c r="D2134" s="64"/>
      <c r="E2134" s="64"/>
      <c r="F2134" s="64"/>
      <c r="G2134" s="73"/>
    </row>
    <row r="2135" customFormat="false" ht="13.5" hidden="true" customHeight="false" outlineLevel="0" collapsed="false">
      <c r="A2135" s="62" t="n">
        <v>2221</v>
      </c>
      <c r="B2135" s="69" t="s">
        <v>101</v>
      </c>
      <c r="C2135" s="64" t="n">
        <f aca="false">D2135+E2135+F2135+G2135</f>
        <v>0</v>
      </c>
      <c r="D2135" s="64"/>
      <c r="E2135" s="64"/>
      <c r="F2135" s="64"/>
      <c r="G2135" s="73"/>
    </row>
    <row r="2136" customFormat="false" ht="26.25" hidden="true" customHeight="false" outlineLevel="0" collapsed="false">
      <c r="A2136" s="62" t="n">
        <v>2222</v>
      </c>
      <c r="B2136" s="72" t="s">
        <v>102</v>
      </c>
      <c r="C2136" s="64" t="n">
        <f aca="false">D2136+E2136+F2136+G2136</f>
        <v>0</v>
      </c>
      <c r="D2136" s="64"/>
      <c r="E2136" s="64"/>
      <c r="F2136" s="64"/>
      <c r="G2136" s="71"/>
    </row>
    <row r="2137" customFormat="false" ht="39" hidden="true" customHeight="false" outlineLevel="0" collapsed="false">
      <c r="A2137" s="62" t="n">
        <v>2223</v>
      </c>
      <c r="B2137" s="72" t="s">
        <v>103</v>
      </c>
      <c r="C2137" s="64" t="n">
        <f aca="false">D2137+E2137+F2137+G2137</f>
        <v>0</v>
      </c>
      <c r="D2137" s="64"/>
      <c r="E2137" s="64"/>
      <c r="F2137" s="64"/>
      <c r="G2137" s="71"/>
    </row>
    <row r="2138" customFormat="false" ht="13.5" hidden="true" customHeight="false" outlineLevel="0" collapsed="false">
      <c r="A2138" s="62" t="n">
        <v>2224</v>
      </c>
      <c r="B2138" s="72" t="s">
        <v>104</v>
      </c>
      <c r="C2138" s="64" t="n">
        <f aca="false">D2138+E2138+F2138+G2138</f>
        <v>0</v>
      </c>
      <c r="D2138" s="64"/>
      <c r="E2138" s="64"/>
      <c r="F2138" s="64"/>
      <c r="G2138" s="73"/>
    </row>
    <row r="2139" customFormat="false" ht="13.5" hidden="true" customHeight="false" outlineLevel="0" collapsed="false">
      <c r="A2139" s="62" t="n">
        <v>2225</v>
      </c>
      <c r="B2139" s="72" t="s">
        <v>105</v>
      </c>
      <c r="C2139" s="64" t="n">
        <f aca="false">D2139+E2139+F2139+G2139</f>
        <v>0</v>
      </c>
      <c r="D2139" s="64"/>
      <c r="E2139" s="64"/>
      <c r="F2139" s="64"/>
      <c r="G2139" s="73"/>
    </row>
    <row r="2140" customFormat="false" ht="13.5" hidden="true" customHeight="false" outlineLevel="0" collapsed="false">
      <c r="A2140" s="62" t="n">
        <v>223</v>
      </c>
      <c r="B2140" s="72" t="s">
        <v>106</v>
      </c>
      <c r="C2140" s="25" t="n">
        <f aca="false">SUM(C2141:C2145)</f>
        <v>0</v>
      </c>
      <c r="D2140" s="25" t="n">
        <f aca="false">SUM(D2141:D2145)</f>
        <v>0</v>
      </c>
      <c r="E2140" s="25" t="n">
        <f aca="false">SUM(E2141:E2145)</f>
        <v>0</v>
      </c>
      <c r="F2140" s="25" t="n">
        <f aca="false">SUM(F2141:F2145)</f>
        <v>0</v>
      </c>
      <c r="G2140" s="25" t="n">
        <f aca="false">SUM(G2141:G2145)</f>
        <v>0</v>
      </c>
    </row>
    <row r="2141" customFormat="false" ht="13.5" hidden="true" customHeight="false" outlineLevel="0" collapsed="false">
      <c r="A2141" s="65" t="n">
        <v>2231</v>
      </c>
      <c r="B2141" s="66" t="s">
        <v>107</v>
      </c>
      <c r="C2141" s="64" t="n">
        <f aca="false">D2141+E2141+F2141+G2141</f>
        <v>0</v>
      </c>
      <c r="D2141" s="64"/>
      <c r="E2141" s="64"/>
      <c r="F2141" s="64"/>
      <c r="G2141" s="73"/>
    </row>
    <row r="2142" customFormat="false" ht="13.5" hidden="true" customHeight="false" outlineLevel="0" collapsed="false">
      <c r="A2142" s="65" t="n">
        <v>2232</v>
      </c>
      <c r="B2142" s="66" t="s">
        <v>108</v>
      </c>
      <c r="C2142" s="64" t="n">
        <f aca="false">D2142+E2142+F2142+G2142</f>
        <v>0</v>
      </c>
      <c r="D2142" s="64"/>
      <c r="E2142" s="64"/>
      <c r="F2142" s="64"/>
      <c r="G2142" s="73"/>
    </row>
    <row r="2143" customFormat="false" ht="13.5" hidden="true" customHeight="false" outlineLevel="0" collapsed="false">
      <c r="A2143" s="65" t="n">
        <v>2233</v>
      </c>
      <c r="B2143" s="66" t="s">
        <v>109</v>
      </c>
      <c r="C2143" s="64" t="n">
        <f aca="false">D2143+E2143+F2143+G2143</f>
        <v>0</v>
      </c>
      <c r="D2143" s="64"/>
      <c r="E2143" s="64"/>
      <c r="F2143" s="64"/>
      <c r="G2143" s="73"/>
    </row>
    <row r="2144" customFormat="false" ht="13.5" hidden="true" customHeight="false" outlineLevel="0" collapsed="false">
      <c r="A2144" s="65" t="n">
        <v>2234</v>
      </c>
      <c r="B2144" s="66" t="s">
        <v>110</v>
      </c>
      <c r="C2144" s="64" t="n">
        <f aca="false">D2144+E2144+F2144+G2144</f>
        <v>0</v>
      </c>
      <c r="D2144" s="64"/>
      <c r="E2144" s="64"/>
      <c r="F2144" s="64"/>
      <c r="G2144" s="73"/>
    </row>
    <row r="2145" customFormat="false" ht="13.5" hidden="true" customHeight="false" outlineLevel="0" collapsed="false">
      <c r="A2145" s="65" t="n">
        <v>2235</v>
      </c>
      <c r="B2145" s="66" t="s">
        <v>111</v>
      </c>
      <c r="C2145" s="64" t="n">
        <f aca="false">D2145+E2145+F2145+G2145</f>
        <v>0</v>
      </c>
      <c r="D2145" s="64"/>
      <c r="E2145" s="64"/>
      <c r="F2145" s="64"/>
      <c r="G2145" s="73"/>
    </row>
    <row r="2146" customFormat="false" ht="15.75" hidden="true" customHeight="false" outlineLevel="0" collapsed="false">
      <c r="A2146" s="59"/>
      <c r="B2146" s="77" t="s">
        <v>114</v>
      </c>
      <c r="C2146" s="61" t="n">
        <f aca="false">SUM(C2147:C2149,C2152:C2155,C2160:C2167)</f>
        <v>0</v>
      </c>
      <c r="D2146" s="61" t="n">
        <f aca="false">SUM(D2147:D2149,D2152:D2155,D2160:D2167)</f>
        <v>0</v>
      </c>
      <c r="E2146" s="61" t="n">
        <f aca="false">SUM(E2147:E2149,E2152:E2155,E2160:E2167)</f>
        <v>0</v>
      </c>
      <c r="F2146" s="61" t="n">
        <f aca="false">SUM(F2147:F2149,F2152:F2155,F2160:F2167)</f>
        <v>0</v>
      </c>
      <c r="G2146" s="61" t="n">
        <f aca="false">SUM(G2147:G2149,G2152:G2155,G2160:G2167)</f>
        <v>0</v>
      </c>
    </row>
    <row r="2147" customFormat="false" ht="13.5" hidden="true" customHeight="false" outlineLevel="0" collapsed="false">
      <c r="A2147" s="62" t="n">
        <v>2111</v>
      </c>
      <c r="B2147" s="63" t="s">
        <v>87</v>
      </c>
      <c r="C2147" s="64" t="n">
        <f aca="false">D2147+E2147+F2147+G2147</f>
        <v>0</v>
      </c>
      <c r="D2147" s="64"/>
      <c r="E2147" s="64"/>
      <c r="F2147" s="64"/>
      <c r="G2147" s="73"/>
    </row>
    <row r="2148" customFormat="false" ht="13.5" hidden="true" customHeight="false" outlineLevel="0" collapsed="false">
      <c r="A2148" s="62" t="n">
        <v>2121</v>
      </c>
      <c r="B2148" s="63" t="s">
        <v>88</v>
      </c>
      <c r="C2148" s="64" t="n">
        <f aca="false">D2148+E2148+F2148+G2148</f>
        <v>0</v>
      </c>
      <c r="D2148" s="64"/>
      <c r="E2148" s="64"/>
      <c r="F2148" s="64"/>
      <c r="G2148" s="73"/>
    </row>
    <row r="2149" customFormat="false" ht="13.5" hidden="true" customHeight="false" outlineLevel="0" collapsed="false">
      <c r="A2149" s="62" t="n">
        <v>2211</v>
      </c>
      <c r="B2149" s="63" t="s">
        <v>89</v>
      </c>
      <c r="C2149" s="25" t="n">
        <f aca="false">SUM(C2150:C2151)</f>
        <v>0</v>
      </c>
      <c r="D2149" s="25" t="n">
        <f aca="false">SUM(D2150:D2151)</f>
        <v>0</v>
      </c>
      <c r="E2149" s="25" t="n">
        <f aca="false">SUM(E2150:E2151)</f>
        <v>0</v>
      </c>
      <c r="F2149" s="25" t="n">
        <f aca="false">SUM(F2150:F2151)</f>
        <v>0</v>
      </c>
      <c r="G2149" s="25" t="n">
        <f aca="false">SUM(G2150:G2151)</f>
        <v>0</v>
      </c>
    </row>
    <row r="2150" customFormat="false" ht="13.5" hidden="true" customHeight="false" outlineLevel="0" collapsed="false">
      <c r="A2150" s="65" t="n">
        <v>22111</v>
      </c>
      <c r="B2150" s="66" t="s">
        <v>90</v>
      </c>
      <c r="C2150" s="64" t="n">
        <f aca="false">D2150+E2150+F2150+G2150</f>
        <v>0</v>
      </c>
      <c r="D2150" s="64"/>
      <c r="E2150" s="64"/>
      <c r="F2150" s="64"/>
      <c r="G2150" s="73"/>
    </row>
    <row r="2151" customFormat="false" ht="13.5" hidden="true" customHeight="false" outlineLevel="0" collapsed="false">
      <c r="A2151" s="65" t="n">
        <v>22112</v>
      </c>
      <c r="B2151" s="66" t="s">
        <v>91</v>
      </c>
      <c r="C2151" s="64" t="n">
        <f aca="false">D2151+E2151+F2151+G2151</f>
        <v>0</v>
      </c>
      <c r="D2151" s="64"/>
      <c r="E2151" s="64"/>
      <c r="F2151" s="64"/>
      <c r="G2151" s="73"/>
    </row>
    <row r="2152" customFormat="false" ht="13.5" hidden="true" customHeight="false" outlineLevel="0" collapsed="false">
      <c r="A2152" s="62" t="n">
        <v>2212</v>
      </c>
      <c r="B2152" s="68" t="s">
        <v>92</v>
      </c>
      <c r="C2152" s="64" t="n">
        <f aca="false">D2152+E2152+F2152+G2152</f>
        <v>0</v>
      </c>
      <c r="D2152" s="64"/>
      <c r="E2152" s="64"/>
      <c r="F2152" s="64"/>
      <c r="G2152" s="73"/>
    </row>
    <row r="2153" customFormat="false" ht="13.5" hidden="true" customHeight="false" outlineLevel="0" collapsed="false">
      <c r="A2153" s="62" t="n">
        <v>2213</v>
      </c>
      <c r="B2153" s="69" t="s">
        <v>56</v>
      </c>
      <c r="C2153" s="64" t="n">
        <f aca="false">D2153+E2153+F2153+G2153</f>
        <v>0</v>
      </c>
      <c r="D2153" s="64"/>
      <c r="E2153" s="64"/>
      <c r="F2153" s="64"/>
      <c r="G2153" s="73"/>
    </row>
    <row r="2154" customFormat="false" ht="13.5" hidden="true" customHeight="false" outlineLevel="0" collapsed="false">
      <c r="A2154" s="62" t="n">
        <v>2214</v>
      </c>
      <c r="B2154" s="69" t="s">
        <v>93</v>
      </c>
      <c r="C2154" s="64" t="n">
        <f aca="false">D2154+E2154+F2154+G2154</f>
        <v>0</v>
      </c>
      <c r="D2154" s="64"/>
      <c r="E2154" s="64"/>
      <c r="F2154" s="64"/>
      <c r="G2154" s="73"/>
    </row>
    <row r="2155" customFormat="false" ht="13.5" hidden="true" customHeight="false" outlineLevel="0" collapsed="false">
      <c r="A2155" s="62" t="n">
        <v>2215</v>
      </c>
      <c r="B2155" s="69" t="s">
        <v>94</v>
      </c>
      <c r="C2155" s="25" t="n">
        <f aca="false">SUM(C2156:C2159)</f>
        <v>0</v>
      </c>
      <c r="D2155" s="25" t="n">
        <f aca="false">SUM(D2156:D2159)</f>
        <v>0</v>
      </c>
      <c r="E2155" s="25" t="n">
        <f aca="false">SUM(E2156:E2159)</f>
        <v>0</v>
      </c>
      <c r="F2155" s="25" t="n">
        <f aca="false">SUM(F2156:F2159)</f>
        <v>0</v>
      </c>
      <c r="G2155" s="25" t="n">
        <f aca="false">SUM(G2156:G2159)</f>
        <v>0</v>
      </c>
    </row>
    <row r="2156" customFormat="false" ht="13.5" hidden="true" customHeight="false" outlineLevel="0" collapsed="false">
      <c r="A2156" s="65" t="n">
        <v>22151</v>
      </c>
      <c r="B2156" s="70" t="s">
        <v>95</v>
      </c>
      <c r="C2156" s="64" t="n">
        <f aca="false">D2156+E2156+F2156+G2156</f>
        <v>0</v>
      </c>
      <c r="D2156" s="64"/>
      <c r="E2156" s="64"/>
      <c r="F2156" s="64"/>
      <c r="G2156" s="73"/>
    </row>
    <row r="2157" customFormat="false" ht="13.5" hidden="true" customHeight="false" outlineLevel="0" collapsed="false">
      <c r="A2157" s="65" t="n">
        <v>22152</v>
      </c>
      <c r="B2157" s="70" t="s">
        <v>96</v>
      </c>
      <c r="C2157" s="64" t="n">
        <f aca="false">D2157+E2157+F2157+G2157</f>
        <v>0</v>
      </c>
      <c r="D2157" s="64"/>
      <c r="E2157" s="64"/>
      <c r="F2157" s="64"/>
      <c r="G2157" s="73"/>
    </row>
    <row r="2158" customFormat="false" ht="26.25" hidden="true" customHeight="false" outlineLevel="0" collapsed="false">
      <c r="A2158" s="65" t="n">
        <v>22153</v>
      </c>
      <c r="B2158" s="70" t="s">
        <v>97</v>
      </c>
      <c r="C2158" s="64" t="n">
        <f aca="false">D2158+E2158+F2158+G2158</f>
        <v>0</v>
      </c>
      <c r="D2158" s="64"/>
      <c r="E2158" s="64"/>
      <c r="F2158" s="64"/>
      <c r="G2158" s="73"/>
    </row>
    <row r="2159" customFormat="false" ht="13.5" hidden="true" customHeight="false" outlineLevel="0" collapsed="false">
      <c r="A2159" s="65" t="n">
        <v>22154</v>
      </c>
      <c r="B2159" s="70" t="s">
        <v>98</v>
      </c>
      <c r="C2159" s="64" t="n">
        <f aca="false">D2159+E2159+F2159+G2159</f>
        <v>0</v>
      </c>
      <c r="D2159" s="64"/>
      <c r="E2159" s="64"/>
      <c r="F2159" s="64"/>
      <c r="G2159" s="73"/>
    </row>
    <row r="2160" customFormat="false" ht="13.5" hidden="true" customHeight="false" outlineLevel="0" collapsed="false">
      <c r="A2160" s="62" t="n">
        <v>2217</v>
      </c>
      <c r="B2160" s="68" t="s">
        <v>99</v>
      </c>
      <c r="C2160" s="64" t="n">
        <f aca="false">D2160+E2160+F2160+G2160</f>
        <v>0</v>
      </c>
      <c r="D2160" s="64"/>
      <c r="E2160" s="64"/>
      <c r="F2160" s="64"/>
      <c r="G2160" s="73"/>
    </row>
    <row r="2161" customFormat="false" ht="13.5" hidden="true" customHeight="false" outlineLevel="0" collapsed="false">
      <c r="A2161" s="62" t="n">
        <v>2218</v>
      </c>
      <c r="B2161" s="68" t="s">
        <v>100</v>
      </c>
      <c r="C2161" s="64" t="n">
        <f aca="false">D2161+E2161+F2161+G2161</f>
        <v>0</v>
      </c>
      <c r="D2161" s="64"/>
      <c r="E2161" s="64"/>
      <c r="F2161" s="64"/>
      <c r="G2161" s="73"/>
    </row>
    <row r="2162" customFormat="false" ht="13.5" hidden="true" customHeight="false" outlineLevel="0" collapsed="false">
      <c r="A2162" s="62" t="n">
        <v>2221</v>
      </c>
      <c r="B2162" s="69" t="s">
        <v>101</v>
      </c>
      <c r="C2162" s="64" t="n">
        <f aca="false">D2162+E2162+F2162+G2162</f>
        <v>0</v>
      </c>
      <c r="D2162" s="64"/>
      <c r="E2162" s="64"/>
      <c r="F2162" s="64"/>
      <c r="G2162" s="73"/>
    </row>
    <row r="2163" customFormat="false" ht="26.25" hidden="true" customHeight="false" outlineLevel="0" collapsed="false">
      <c r="A2163" s="62" t="n">
        <v>2222</v>
      </c>
      <c r="B2163" s="72" t="s">
        <v>102</v>
      </c>
      <c r="C2163" s="64" t="n">
        <f aca="false">D2163+E2163+F2163+G2163</f>
        <v>0</v>
      </c>
      <c r="D2163" s="64"/>
      <c r="E2163" s="64"/>
      <c r="F2163" s="64"/>
      <c r="G2163" s="73"/>
    </row>
    <row r="2164" customFormat="false" ht="39" hidden="true" customHeight="false" outlineLevel="0" collapsed="false">
      <c r="A2164" s="62" t="n">
        <v>2223</v>
      </c>
      <c r="B2164" s="72" t="s">
        <v>103</v>
      </c>
      <c r="C2164" s="64" t="n">
        <f aca="false">D2164+E2164+F2164+G2164</f>
        <v>0</v>
      </c>
      <c r="D2164" s="64"/>
      <c r="E2164" s="64"/>
      <c r="F2164" s="64"/>
      <c r="G2164" s="73"/>
    </row>
    <row r="2165" customFormat="false" ht="13.5" hidden="true" customHeight="false" outlineLevel="0" collapsed="false">
      <c r="A2165" s="62" t="n">
        <v>2224</v>
      </c>
      <c r="B2165" s="72" t="s">
        <v>104</v>
      </c>
      <c r="C2165" s="64" t="n">
        <f aca="false">D2165+E2165+F2165+G2165</f>
        <v>0</v>
      </c>
      <c r="D2165" s="64"/>
      <c r="E2165" s="64"/>
      <c r="F2165" s="64"/>
      <c r="G2165" s="73"/>
    </row>
    <row r="2166" customFormat="false" ht="13.5" hidden="true" customHeight="false" outlineLevel="0" collapsed="false">
      <c r="A2166" s="62" t="n">
        <v>2225</v>
      </c>
      <c r="B2166" s="72" t="s">
        <v>105</v>
      </c>
      <c r="C2166" s="64" t="n">
        <f aca="false">D2166+E2166+F2166+G2166</f>
        <v>0</v>
      </c>
      <c r="D2166" s="64"/>
      <c r="E2166" s="64"/>
      <c r="F2166" s="64"/>
      <c r="G2166" s="73"/>
    </row>
    <row r="2167" customFormat="false" ht="13.5" hidden="true" customHeight="false" outlineLevel="0" collapsed="false">
      <c r="A2167" s="62" t="n">
        <v>223</v>
      </c>
      <c r="B2167" s="72" t="s">
        <v>106</v>
      </c>
      <c r="C2167" s="25" t="n">
        <f aca="false">SUM(C2168:C2172)</f>
        <v>0</v>
      </c>
      <c r="D2167" s="25" t="n">
        <f aca="false">SUM(D2168:D2172)</f>
        <v>0</v>
      </c>
      <c r="E2167" s="25" t="n">
        <f aca="false">SUM(E2168:E2172)</f>
        <v>0</v>
      </c>
      <c r="F2167" s="25" t="n">
        <f aca="false">SUM(F2168:F2172)</f>
        <v>0</v>
      </c>
      <c r="G2167" s="25" t="n">
        <f aca="false">SUM(G2168:G2172)</f>
        <v>0</v>
      </c>
    </row>
    <row r="2168" customFormat="false" ht="13.5" hidden="true" customHeight="false" outlineLevel="0" collapsed="false">
      <c r="A2168" s="65" t="n">
        <v>2231</v>
      </c>
      <c r="B2168" s="66" t="s">
        <v>107</v>
      </c>
      <c r="C2168" s="64" t="n">
        <f aca="false">D2168+E2168+F2168+G2168</f>
        <v>0</v>
      </c>
      <c r="D2168" s="64"/>
      <c r="E2168" s="64"/>
      <c r="F2168" s="64"/>
      <c r="G2168" s="73"/>
    </row>
    <row r="2169" customFormat="false" ht="13.5" hidden="true" customHeight="false" outlineLevel="0" collapsed="false">
      <c r="A2169" s="65" t="n">
        <v>2232</v>
      </c>
      <c r="B2169" s="66" t="s">
        <v>108</v>
      </c>
      <c r="C2169" s="64" t="n">
        <f aca="false">D2169+E2169+F2169+G2169</f>
        <v>0</v>
      </c>
      <c r="D2169" s="64"/>
      <c r="E2169" s="64"/>
      <c r="F2169" s="64"/>
      <c r="G2169" s="73"/>
    </row>
    <row r="2170" customFormat="false" ht="13.5" hidden="true" customHeight="false" outlineLevel="0" collapsed="false">
      <c r="A2170" s="65" t="n">
        <v>2233</v>
      </c>
      <c r="B2170" s="66" t="s">
        <v>109</v>
      </c>
      <c r="C2170" s="64" t="n">
        <f aca="false">D2170+E2170+F2170+G2170</f>
        <v>0</v>
      </c>
      <c r="D2170" s="64"/>
      <c r="E2170" s="64"/>
      <c r="F2170" s="64"/>
      <c r="G2170" s="73"/>
    </row>
    <row r="2171" customFormat="false" ht="13.5" hidden="true" customHeight="false" outlineLevel="0" collapsed="false">
      <c r="A2171" s="65" t="n">
        <v>2234</v>
      </c>
      <c r="B2171" s="66" t="s">
        <v>110</v>
      </c>
      <c r="C2171" s="64" t="n">
        <f aca="false">D2171+E2171+F2171+G2171</f>
        <v>0</v>
      </c>
      <c r="D2171" s="64"/>
      <c r="E2171" s="64"/>
      <c r="F2171" s="64"/>
      <c r="G2171" s="73"/>
    </row>
    <row r="2172" customFormat="false" ht="13.5" hidden="true" customHeight="false" outlineLevel="0" collapsed="false">
      <c r="A2172" s="65" t="n">
        <v>2235</v>
      </c>
      <c r="B2172" s="66" t="s">
        <v>111</v>
      </c>
      <c r="C2172" s="64" t="n">
        <f aca="false">D2172+E2172+F2172+G2172</f>
        <v>0</v>
      </c>
      <c r="D2172" s="64"/>
      <c r="E2172" s="64"/>
      <c r="F2172" s="64"/>
      <c r="G2172" s="73"/>
    </row>
    <row r="2173" customFormat="false" ht="28.5" hidden="true" customHeight="false" outlineLevel="0" collapsed="false">
      <c r="A2173" s="56"/>
      <c r="B2173" s="57" t="s">
        <v>152</v>
      </c>
      <c r="C2173" s="25" t="n">
        <f aca="false">C2174+C2201</f>
        <v>0</v>
      </c>
      <c r="D2173" s="25" t="n">
        <f aca="false">D2174+D2201</f>
        <v>0</v>
      </c>
      <c r="E2173" s="25" t="n">
        <f aca="false">E2174+E2201</f>
        <v>0</v>
      </c>
      <c r="F2173" s="25" t="n">
        <f aca="false">F2174+F2201</f>
        <v>0</v>
      </c>
      <c r="G2173" s="25" t="n">
        <f aca="false">G2174+G2201</f>
        <v>0</v>
      </c>
    </row>
    <row r="2174" customFormat="false" ht="14.25" hidden="true" customHeight="false" outlineLevel="0" collapsed="false">
      <c r="A2174" s="59"/>
      <c r="B2174" s="60" t="s">
        <v>86</v>
      </c>
      <c r="C2174" s="61" t="n">
        <f aca="false">SUM(C2175:C2177,C2180:C2183,C2188:C2195)</f>
        <v>0</v>
      </c>
      <c r="D2174" s="61" t="n">
        <f aca="false">SUM(D2175:D2177,D2180:D2183,D2188:D2195)</f>
        <v>0</v>
      </c>
      <c r="E2174" s="61" t="n">
        <f aca="false">SUM(E2175:E2177,E2180:E2183,E2188:E2195)</f>
        <v>0</v>
      </c>
      <c r="F2174" s="61" t="n">
        <f aca="false">SUM(F2175:F2177,F2180:F2183,F2188:F2195)</f>
        <v>0</v>
      </c>
      <c r="G2174" s="61" t="n">
        <f aca="false">SUM(G2175:G2177,G2180:G2183,G2188:G2195)</f>
        <v>0</v>
      </c>
    </row>
    <row r="2175" customFormat="false" ht="13.5" hidden="true" customHeight="false" outlineLevel="0" collapsed="false">
      <c r="A2175" s="62" t="n">
        <v>2111</v>
      </c>
      <c r="B2175" s="63" t="s">
        <v>87</v>
      </c>
      <c r="C2175" s="64" t="n">
        <f aca="false">D2175+E2175+F2175+G2175</f>
        <v>0</v>
      </c>
      <c r="D2175" s="64"/>
      <c r="E2175" s="64"/>
      <c r="F2175" s="64"/>
      <c r="G2175" s="73"/>
    </row>
    <row r="2176" customFormat="false" ht="13.5" hidden="true" customHeight="false" outlineLevel="0" collapsed="false">
      <c r="A2176" s="62" t="n">
        <v>2121</v>
      </c>
      <c r="B2176" s="63" t="s">
        <v>88</v>
      </c>
      <c r="C2176" s="64" t="n">
        <f aca="false">D2176+E2176+F2176+G2176</f>
        <v>0</v>
      </c>
      <c r="D2176" s="64"/>
      <c r="E2176" s="64"/>
      <c r="F2176" s="64"/>
      <c r="G2176" s="73"/>
    </row>
    <row r="2177" customFormat="false" ht="13.5" hidden="true" customHeight="false" outlineLevel="0" collapsed="false">
      <c r="A2177" s="62" t="n">
        <v>2211</v>
      </c>
      <c r="B2177" s="63" t="s">
        <v>89</v>
      </c>
      <c r="C2177" s="25" t="n">
        <f aca="false">SUM(C2178:C2179)</f>
        <v>0</v>
      </c>
      <c r="D2177" s="25" t="n">
        <f aca="false">SUM(D2178:D2179)</f>
        <v>0</v>
      </c>
      <c r="E2177" s="25" t="n">
        <f aca="false">SUM(E2178:E2179)</f>
        <v>0</v>
      </c>
      <c r="F2177" s="25" t="n">
        <f aca="false">SUM(F2178:F2179)</f>
        <v>0</v>
      </c>
      <c r="G2177" s="25" t="n">
        <f aca="false">SUM(G2178:G2179)</f>
        <v>0</v>
      </c>
    </row>
    <row r="2178" customFormat="false" ht="13.5" hidden="true" customHeight="false" outlineLevel="0" collapsed="false">
      <c r="A2178" s="65" t="n">
        <v>22111</v>
      </c>
      <c r="B2178" s="66" t="s">
        <v>90</v>
      </c>
      <c r="C2178" s="64" t="n">
        <f aca="false">D2178+E2178+F2178+G2178</f>
        <v>0</v>
      </c>
      <c r="D2178" s="64"/>
      <c r="E2178" s="64"/>
      <c r="F2178" s="64"/>
      <c r="G2178" s="71"/>
    </row>
    <row r="2179" customFormat="false" ht="13.5" hidden="true" customHeight="false" outlineLevel="0" collapsed="false">
      <c r="A2179" s="65" t="n">
        <v>22112</v>
      </c>
      <c r="B2179" s="66" t="s">
        <v>91</v>
      </c>
      <c r="C2179" s="64" t="n">
        <f aca="false">D2179+E2179+F2179+G2179</f>
        <v>0</v>
      </c>
      <c r="D2179" s="64"/>
      <c r="E2179" s="64"/>
      <c r="F2179" s="64"/>
      <c r="G2179" s="71"/>
    </row>
    <row r="2180" customFormat="false" ht="13.5" hidden="true" customHeight="false" outlineLevel="0" collapsed="false">
      <c r="A2180" s="62" t="n">
        <v>2212</v>
      </c>
      <c r="B2180" s="68" t="s">
        <v>92</v>
      </c>
      <c r="C2180" s="64" t="n">
        <f aca="false">D2180+E2180+F2180+G2180</f>
        <v>0</v>
      </c>
      <c r="D2180" s="64"/>
      <c r="E2180" s="64"/>
      <c r="F2180" s="64"/>
      <c r="G2180" s="71"/>
    </row>
    <row r="2181" customFormat="false" ht="13.5" hidden="true" customHeight="false" outlineLevel="0" collapsed="false">
      <c r="A2181" s="62" t="n">
        <v>2213</v>
      </c>
      <c r="B2181" s="69" t="s">
        <v>56</v>
      </c>
      <c r="C2181" s="64" t="n">
        <f aca="false">D2181+E2181+F2181+G2181</f>
        <v>0</v>
      </c>
      <c r="D2181" s="64"/>
      <c r="E2181" s="64"/>
      <c r="F2181" s="64"/>
      <c r="G2181" s="71"/>
    </row>
    <row r="2182" customFormat="false" ht="13.5" hidden="true" customHeight="false" outlineLevel="0" collapsed="false">
      <c r="A2182" s="62" t="n">
        <v>2214</v>
      </c>
      <c r="B2182" s="69" t="s">
        <v>93</v>
      </c>
      <c r="C2182" s="64" t="n">
        <f aca="false">D2182+E2182+F2182+G2182</f>
        <v>0</v>
      </c>
      <c r="D2182" s="64"/>
      <c r="E2182" s="64"/>
      <c r="F2182" s="64"/>
      <c r="G2182" s="73"/>
    </row>
    <row r="2183" customFormat="false" ht="13.5" hidden="true" customHeight="false" outlineLevel="0" collapsed="false">
      <c r="A2183" s="62" t="n">
        <v>2215</v>
      </c>
      <c r="B2183" s="69" t="s">
        <v>94</v>
      </c>
      <c r="C2183" s="25" t="n">
        <f aca="false">SUM(C2184:C2187)</f>
        <v>0</v>
      </c>
      <c r="D2183" s="25" t="n">
        <f aca="false">SUM(D2184:D2187)</f>
        <v>0</v>
      </c>
      <c r="E2183" s="25" t="n">
        <f aca="false">SUM(E2184:E2187)</f>
        <v>0</v>
      </c>
      <c r="F2183" s="25" t="n">
        <f aca="false">SUM(F2184:F2187)</f>
        <v>0</v>
      </c>
      <c r="G2183" s="25" t="n">
        <f aca="false">SUM(G2184:G2187)</f>
        <v>0</v>
      </c>
    </row>
    <row r="2184" customFormat="false" ht="13.5" hidden="true" customHeight="false" outlineLevel="0" collapsed="false">
      <c r="A2184" s="65" t="n">
        <v>22151</v>
      </c>
      <c r="B2184" s="70" t="s">
        <v>95</v>
      </c>
      <c r="C2184" s="64" t="n">
        <f aca="false">D2184+E2184+F2184+G2184</f>
        <v>0</v>
      </c>
      <c r="D2184" s="64"/>
      <c r="E2184" s="64"/>
      <c r="F2184" s="64"/>
      <c r="G2184" s="73"/>
    </row>
    <row r="2185" customFormat="false" ht="13.5" hidden="true" customHeight="false" outlineLevel="0" collapsed="false">
      <c r="A2185" s="65" t="n">
        <v>22152</v>
      </c>
      <c r="B2185" s="70" t="s">
        <v>96</v>
      </c>
      <c r="C2185" s="64" t="n">
        <f aca="false">D2185+E2185+F2185+G2185</f>
        <v>0</v>
      </c>
      <c r="D2185" s="64"/>
      <c r="E2185" s="64"/>
      <c r="F2185" s="64"/>
      <c r="G2185" s="71"/>
    </row>
    <row r="2186" customFormat="false" ht="26.25" hidden="true" customHeight="false" outlineLevel="0" collapsed="false">
      <c r="A2186" s="65" t="n">
        <v>22153</v>
      </c>
      <c r="B2186" s="70" t="s">
        <v>97</v>
      </c>
      <c r="C2186" s="64" t="n">
        <f aca="false">D2186+E2186+F2186+G2186</f>
        <v>0</v>
      </c>
      <c r="D2186" s="64"/>
      <c r="E2186" s="64"/>
      <c r="F2186" s="64"/>
      <c r="G2186" s="71"/>
    </row>
    <row r="2187" customFormat="false" ht="13.5" hidden="true" customHeight="false" outlineLevel="0" collapsed="false">
      <c r="A2187" s="65" t="n">
        <v>22154</v>
      </c>
      <c r="B2187" s="70" t="s">
        <v>98</v>
      </c>
      <c r="C2187" s="64" t="n">
        <f aca="false">D2187+E2187+F2187+G2187</f>
        <v>0</v>
      </c>
      <c r="D2187" s="64"/>
      <c r="E2187" s="64"/>
      <c r="F2187" s="64"/>
      <c r="G2187" s="73"/>
    </row>
    <row r="2188" customFormat="false" ht="13.5" hidden="true" customHeight="false" outlineLevel="0" collapsed="false">
      <c r="A2188" s="62" t="n">
        <v>2217</v>
      </c>
      <c r="B2188" s="68" t="s">
        <v>99</v>
      </c>
      <c r="C2188" s="64" t="n">
        <f aca="false">D2188+E2188+F2188+G2188</f>
        <v>0</v>
      </c>
      <c r="D2188" s="64"/>
      <c r="E2188" s="64"/>
      <c r="F2188" s="64"/>
      <c r="G2188" s="73"/>
    </row>
    <row r="2189" customFormat="false" ht="13.5" hidden="true" customHeight="false" outlineLevel="0" collapsed="false">
      <c r="A2189" s="62" t="n">
        <v>2218</v>
      </c>
      <c r="B2189" s="68" t="s">
        <v>100</v>
      </c>
      <c r="C2189" s="64" t="n">
        <f aca="false">D2189+E2189+F2189+G2189</f>
        <v>0</v>
      </c>
      <c r="D2189" s="64"/>
      <c r="E2189" s="64"/>
      <c r="F2189" s="64"/>
      <c r="G2189" s="73"/>
    </row>
    <row r="2190" customFormat="false" ht="13.5" hidden="true" customHeight="false" outlineLevel="0" collapsed="false">
      <c r="A2190" s="62" t="n">
        <v>2221</v>
      </c>
      <c r="B2190" s="69" t="s">
        <v>101</v>
      </c>
      <c r="C2190" s="64" t="n">
        <f aca="false">D2190+E2190+F2190+G2190</f>
        <v>0</v>
      </c>
      <c r="D2190" s="64"/>
      <c r="E2190" s="64"/>
      <c r="F2190" s="64"/>
      <c r="G2190" s="73"/>
    </row>
    <row r="2191" customFormat="false" ht="26.25" hidden="true" customHeight="false" outlineLevel="0" collapsed="false">
      <c r="A2191" s="62" t="n">
        <v>2222</v>
      </c>
      <c r="B2191" s="72" t="s">
        <v>102</v>
      </c>
      <c r="C2191" s="64" t="n">
        <f aca="false">D2191+E2191+F2191+G2191</f>
        <v>0</v>
      </c>
      <c r="D2191" s="64"/>
      <c r="E2191" s="64"/>
      <c r="F2191" s="64"/>
      <c r="G2191" s="71"/>
    </row>
    <row r="2192" customFormat="false" ht="39" hidden="true" customHeight="false" outlineLevel="0" collapsed="false">
      <c r="A2192" s="62" t="n">
        <v>2223</v>
      </c>
      <c r="B2192" s="72" t="s">
        <v>103</v>
      </c>
      <c r="C2192" s="64" t="n">
        <f aca="false">D2192+E2192+F2192+G2192</f>
        <v>0</v>
      </c>
      <c r="D2192" s="64"/>
      <c r="E2192" s="64"/>
      <c r="F2192" s="64"/>
      <c r="G2192" s="71"/>
    </row>
    <row r="2193" customFormat="false" ht="13.5" hidden="true" customHeight="false" outlineLevel="0" collapsed="false">
      <c r="A2193" s="62" t="n">
        <v>2224</v>
      </c>
      <c r="B2193" s="72" t="s">
        <v>104</v>
      </c>
      <c r="C2193" s="64" t="n">
        <f aca="false">D2193+E2193+F2193+G2193</f>
        <v>0</v>
      </c>
      <c r="D2193" s="64"/>
      <c r="E2193" s="64"/>
      <c r="F2193" s="64"/>
      <c r="G2193" s="73"/>
    </row>
    <row r="2194" customFormat="false" ht="13.5" hidden="true" customHeight="false" outlineLevel="0" collapsed="false">
      <c r="A2194" s="62" t="n">
        <v>2225</v>
      </c>
      <c r="B2194" s="72" t="s">
        <v>105</v>
      </c>
      <c r="C2194" s="64" t="n">
        <f aca="false">D2194+E2194+F2194+G2194</f>
        <v>0</v>
      </c>
      <c r="D2194" s="64"/>
      <c r="E2194" s="64"/>
      <c r="F2194" s="64"/>
      <c r="G2194" s="73"/>
    </row>
    <row r="2195" customFormat="false" ht="13.5" hidden="true" customHeight="false" outlineLevel="0" collapsed="false">
      <c r="A2195" s="62" t="n">
        <v>223</v>
      </c>
      <c r="B2195" s="72" t="s">
        <v>106</v>
      </c>
      <c r="C2195" s="25" t="n">
        <f aca="false">SUM(C2196:C2200)</f>
        <v>0</v>
      </c>
      <c r="D2195" s="25" t="n">
        <f aca="false">SUM(D2196:D2200)</f>
        <v>0</v>
      </c>
      <c r="E2195" s="25" t="n">
        <f aca="false">SUM(E2196:E2200)</f>
        <v>0</v>
      </c>
      <c r="F2195" s="25" t="n">
        <f aca="false">SUM(F2196:F2200)</f>
        <v>0</v>
      </c>
      <c r="G2195" s="25" t="n">
        <f aca="false">SUM(G2196:G2200)</f>
        <v>0</v>
      </c>
    </row>
    <row r="2196" customFormat="false" ht="13.5" hidden="true" customHeight="false" outlineLevel="0" collapsed="false">
      <c r="A2196" s="65" t="n">
        <v>2231</v>
      </c>
      <c r="B2196" s="66" t="s">
        <v>107</v>
      </c>
      <c r="C2196" s="64" t="n">
        <f aca="false">D2196+E2196+F2196+G2196</f>
        <v>0</v>
      </c>
      <c r="D2196" s="64"/>
      <c r="E2196" s="64"/>
      <c r="F2196" s="64"/>
      <c r="G2196" s="73"/>
    </row>
    <row r="2197" customFormat="false" ht="13.5" hidden="true" customHeight="false" outlineLevel="0" collapsed="false">
      <c r="A2197" s="65" t="n">
        <v>2232</v>
      </c>
      <c r="B2197" s="66" t="s">
        <v>108</v>
      </c>
      <c r="C2197" s="64" t="n">
        <f aca="false">D2197+E2197+F2197+G2197</f>
        <v>0</v>
      </c>
      <c r="D2197" s="64"/>
      <c r="E2197" s="64"/>
      <c r="F2197" s="64"/>
      <c r="G2197" s="73"/>
    </row>
    <row r="2198" customFormat="false" ht="13.5" hidden="true" customHeight="false" outlineLevel="0" collapsed="false">
      <c r="A2198" s="65" t="n">
        <v>2233</v>
      </c>
      <c r="B2198" s="66" t="s">
        <v>109</v>
      </c>
      <c r="C2198" s="64" t="n">
        <f aca="false">D2198+E2198+F2198+G2198</f>
        <v>0</v>
      </c>
      <c r="D2198" s="64"/>
      <c r="E2198" s="64"/>
      <c r="F2198" s="64"/>
      <c r="G2198" s="73"/>
    </row>
    <row r="2199" customFormat="false" ht="13.5" hidden="true" customHeight="false" outlineLevel="0" collapsed="false">
      <c r="A2199" s="65" t="n">
        <v>2234</v>
      </c>
      <c r="B2199" s="66" t="s">
        <v>110</v>
      </c>
      <c r="C2199" s="64" t="n">
        <f aca="false">D2199+E2199+F2199+G2199</f>
        <v>0</v>
      </c>
      <c r="D2199" s="64"/>
      <c r="E2199" s="64"/>
      <c r="F2199" s="64"/>
      <c r="G2199" s="73"/>
    </row>
    <row r="2200" customFormat="false" ht="13.5" hidden="true" customHeight="false" outlineLevel="0" collapsed="false">
      <c r="A2200" s="65" t="n">
        <v>2235</v>
      </c>
      <c r="B2200" s="66" t="s">
        <v>111</v>
      </c>
      <c r="C2200" s="64" t="n">
        <f aca="false">D2200+E2200+F2200+G2200</f>
        <v>0</v>
      </c>
      <c r="D2200" s="64"/>
      <c r="E2200" s="64"/>
      <c r="F2200" s="64"/>
      <c r="G2200" s="73"/>
    </row>
    <row r="2201" customFormat="false" ht="15.75" hidden="true" customHeight="false" outlineLevel="0" collapsed="false">
      <c r="A2201" s="59"/>
      <c r="B2201" s="77" t="s">
        <v>114</v>
      </c>
      <c r="C2201" s="61" t="n">
        <f aca="false">SUM(C2202:C2204,C2207:C2210,C2215:C2222)</f>
        <v>0</v>
      </c>
      <c r="D2201" s="61" t="n">
        <f aca="false">SUM(D2202:D2204,D2207:D2210,D2215:D2222)</f>
        <v>0</v>
      </c>
      <c r="E2201" s="61" t="n">
        <f aca="false">SUM(E2202:E2204,E2207:E2210,E2215:E2222)</f>
        <v>0</v>
      </c>
      <c r="F2201" s="61" t="n">
        <f aca="false">SUM(F2202:F2204,F2207:F2210,F2215:F2222)</f>
        <v>0</v>
      </c>
      <c r="G2201" s="61" t="n">
        <f aca="false">SUM(G2202:G2204,G2207:G2210,G2215:G2222)</f>
        <v>0</v>
      </c>
    </row>
    <row r="2202" customFormat="false" ht="13.5" hidden="true" customHeight="false" outlineLevel="0" collapsed="false">
      <c r="A2202" s="62" t="n">
        <v>2111</v>
      </c>
      <c r="B2202" s="63" t="s">
        <v>87</v>
      </c>
      <c r="C2202" s="64" t="n">
        <f aca="false">D2202+E2202+F2202+G2202</f>
        <v>0</v>
      </c>
      <c r="D2202" s="64"/>
      <c r="E2202" s="64"/>
      <c r="F2202" s="64"/>
      <c r="G2202" s="73"/>
    </row>
    <row r="2203" customFormat="false" ht="13.5" hidden="true" customHeight="false" outlineLevel="0" collapsed="false">
      <c r="A2203" s="62" t="n">
        <v>2121</v>
      </c>
      <c r="B2203" s="63" t="s">
        <v>88</v>
      </c>
      <c r="C2203" s="64" t="n">
        <f aca="false">D2203+E2203+F2203+G2203</f>
        <v>0</v>
      </c>
      <c r="D2203" s="64"/>
      <c r="E2203" s="64"/>
      <c r="F2203" s="64"/>
      <c r="G2203" s="73"/>
    </row>
    <row r="2204" customFormat="false" ht="13.5" hidden="true" customHeight="false" outlineLevel="0" collapsed="false">
      <c r="A2204" s="62" t="n">
        <v>2211</v>
      </c>
      <c r="B2204" s="63" t="s">
        <v>89</v>
      </c>
      <c r="C2204" s="25" t="n">
        <f aca="false">SUM(C2205:C2206)</f>
        <v>0</v>
      </c>
      <c r="D2204" s="25" t="n">
        <f aca="false">SUM(D2205:D2206)</f>
        <v>0</v>
      </c>
      <c r="E2204" s="25" t="n">
        <f aca="false">SUM(E2205:E2206)</f>
        <v>0</v>
      </c>
      <c r="F2204" s="25" t="n">
        <f aca="false">SUM(F2205:F2206)</f>
        <v>0</v>
      </c>
      <c r="G2204" s="25" t="n">
        <f aca="false">SUM(G2205:G2206)</f>
        <v>0</v>
      </c>
    </row>
    <row r="2205" customFormat="false" ht="13.5" hidden="true" customHeight="false" outlineLevel="0" collapsed="false">
      <c r="A2205" s="65" t="n">
        <v>22111</v>
      </c>
      <c r="B2205" s="66" t="s">
        <v>90</v>
      </c>
      <c r="C2205" s="64" t="n">
        <f aca="false">D2205+E2205+F2205+G2205</f>
        <v>0</v>
      </c>
      <c r="D2205" s="64"/>
      <c r="E2205" s="64"/>
      <c r="F2205" s="64"/>
      <c r="G2205" s="73"/>
    </row>
    <row r="2206" customFormat="false" ht="13.5" hidden="true" customHeight="false" outlineLevel="0" collapsed="false">
      <c r="A2206" s="65" t="n">
        <v>22112</v>
      </c>
      <c r="B2206" s="66" t="s">
        <v>91</v>
      </c>
      <c r="C2206" s="64" t="n">
        <f aca="false">D2206+E2206+F2206+G2206</f>
        <v>0</v>
      </c>
      <c r="D2206" s="64"/>
      <c r="E2206" s="64"/>
      <c r="F2206" s="64"/>
      <c r="G2206" s="73"/>
    </row>
    <row r="2207" customFormat="false" ht="13.5" hidden="true" customHeight="false" outlineLevel="0" collapsed="false">
      <c r="A2207" s="62" t="n">
        <v>2212</v>
      </c>
      <c r="B2207" s="68" t="s">
        <v>92</v>
      </c>
      <c r="C2207" s="64" t="n">
        <f aca="false">D2207+E2207+F2207+G2207</f>
        <v>0</v>
      </c>
      <c r="D2207" s="64"/>
      <c r="E2207" s="64"/>
      <c r="F2207" s="64"/>
      <c r="G2207" s="73"/>
    </row>
    <row r="2208" customFormat="false" ht="13.5" hidden="true" customHeight="false" outlineLevel="0" collapsed="false">
      <c r="A2208" s="62" t="n">
        <v>2213</v>
      </c>
      <c r="B2208" s="69" t="s">
        <v>56</v>
      </c>
      <c r="C2208" s="64" t="n">
        <f aca="false">D2208+E2208+F2208+G2208</f>
        <v>0</v>
      </c>
      <c r="D2208" s="64"/>
      <c r="E2208" s="64"/>
      <c r="F2208" s="64"/>
      <c r="G2208" s="73"/>
    </row>
    <row r="2209" customFormat="false" ht="13.5" hidden="true" customHeight="false" outlineLevel="0" collapsed="false">
      <c r="A2209" s="62" t="n">
        <v>2214</v>
      </c>
      <c r="B2209" s="69" t="s">
        <v>93</v>
      </c>
      <c r="C2209" s="64" t="n">
        <f aca="false">D2209+E2209+F2209+G2209</f>
        <v>0</v>
      </c>
      <c r="D2209" s="64"/>
      <c r="E2209" s="64"/>
      <c r="F2209" s="64"/>
      <c r="G2209" s="73"/>
    </row>
    <row r="2210" customFormat="false" ht="13.5" hidden="true" customHeight="false" outlineLevel="0" collapsed="false">
      <c r="A2210" s="62" t="n">
        <v>2215</v>
      </c>
      <c r="B2210" s="69" t="s">
        <v>94</v>
      </c>
      <c r="C2210" s="25" t="n">
        <f aca="false">SUM(C2211:C2214)</f>
        <v>0</v>
      </c>
      <c r="D2210" s="25" t="n">
        <f aca="false">SUM(D2211:D2214)</f>
        <v>0</v>
      </c>
      <c r="E2210" s="25" t="n">
        <f aca="false">SUM(E2211:E2214)</f>
        <v>0</v>
      </c>
      <c r="F2210" s="25" t="n">
        <f aca="false">SUM(F2211:F2214)</f>
        <v>0</v>
      </c>
      <c r="G2210" s="25" t="n">
        <f aca="false">SUM(G2211:G2214)</f>
        <v>0</v>
      </c>
    </row>
    <row r="2211" customFormat="false" ht="13.5" hidden="true" customHeight="false" outlineLevel="0" collapsed="false">
      <c r="A2211" s="65" t="n">
        <v>22151</v>
      </c>
      <c r="B2211" s="70" t="s">
        <v>95</v>
      </c>
      <c r="C2211" s="64" t="n">
        <f aca="false">D2211+E2211+F2211+G2211</f>
        <v>0</v>
      </c>
      <c r="D2211" s="64"/>
      <c r="E2211" s="64"/>
      <c r="F2211" s="64"/>
      <c r="G2211" s="73"/>
    </row>
    <row r="2212" customFormat="false" ht="13.5" hidden="true" customHeight="false" outlineLevel="0" collapsed="false">
      <c r="A2212" s="65" t="n">
        <v>22152</v>
      </c>
      <c r="B2212" s="70" t="s">
        <v>96</v>
      </c>
      <c r="C2212" s="64" t="n">
        <f aca="false">D2212+E2212+F2212+G2212</f>
        <v>0</v>
      </c>
      <c r="D2212" s="64"/>
      <c r="E2212" s="64"/>
      <c r="F2212" s="64"/>
      <c r="G2212" s="73"/>
    </row>
    <row r="2213" customFormat="false" ht="26.25" hidden="true" customHeight="false" outlineLevel="0" collapsed="false">
      <c r="A2213" s="65" t="n">
        <v>22153</v>
      </c>
      <c r="B2213" s="70" t="s">
        <v>97</v>
      </c>
      <c r="C2213" s="64" t="n">
        <f aca="false">D2213+E2213+F2213+G2213</f>
        <v>0</v>
      </c>
      <c r="D2213" s="64"/>
      <c r="E2213" s="64"/>
      <c r="F2213" s="64"/>
      <c r="G2213" s="73"/>
    </row>
    <row r="2214" customFormat="false" ht="13.5" hidden="true" customHeight="false" outlineLevel="0" collapsed="false">
      <c r="A2214" s="65" t="n">
        <v>22154</v>
      </c>
      <c r="B2214" s="70" t="s">
        <v>98</v>
      </c>
      <c r="C2214" s="64" t="n">
        <f aca="false">D2214+E2214+F2214+G2214</f>
        <v>0</v>
      </c>
      <c r="D2214" s="64"/>
      <c r="E2214" s="64"/>
      <c r="F2214" s="64"/>
      <c r="G2214" s="73"/>
    </row>
    <row r="2215" customFormat="false" ht="13.5" hidden="true" customHeight="false" outlineLevel="0" collapsed="false">
      <c r="A2215" s="62" t="n">
        <v>2217</v>
      </c>
      <c r="B2215" s="68" t="s">
        <v>99</v>
      </c>
      <c r="C2215" s="64" t="n">
        <f aca="false">D2215+E2215+F2215+G2215</f>
        <v>0</v>
      </c>
      <c r="D2215" s="64"/>
      <c r="E2215" s="64"/>
      <c r="F2215" s="64"/>
      <c r="G2215" s="73"/>
    </row>
    <row r="2216" customFormat="false" ht="13.5" hidden="true" customHeight="false" outlineLevel="0" collapsed="false">
      <c r="A2216" s="62" t="n">
        <v>2218</v>
      </c>
      <c r="B2216" s="68" t="s">
        <v>100</v>
      </c>
      <c r="C2216" s="64" t="n">
        <f aca="false">D2216+E2216+F2216+G2216</f>
        <v>0</v>
      </c>
      <c r="D2216" s="64"/>
      <c r="E2216" s="64"/>
      <c r="F2216" s="64"/>
      <c r="G2216" s="73"/>
    </row>
    <row r="2217" customFormat="false" ht="13.5" hidden="true" customHeight="false" outlineLevel="0" collapsed="false">
      <c r="A2217" s="62" t="n">
        <v>2221</v>
      </c>
      <c r="B2217" s="69" t="s">
        <v>101</v>
      </c>
      <c r="C2217" s="64" t="n">
        <f aca="false">D2217+E2217+F2217+G2217</f>
        <v>0</v>
      </c>
      <c r="D2217" s="64"/>
      <c r="E2217" s="64"/>
      <c r="F2217" s="64"/>
      <c r="G2217" s="73"/>
    </row>
    <row r="2218" customFormat="false" ht="26.25" hidden="true" customHeight="false" outlineLevel="0" collapsed="false">
      <c r="A2218" s="62" t="n">
        <v>2222</v>
      </c>
      <c r="B2218" s="72" t="s">
        <v>102</v>
      </c>
      <c r="C2218" s="64" t="n">
        <f aca="false">D2218+E2218+F2218+G2218</f>
        <v>0</v>
      </c>
      <c r="D2218" s="64"/>
      <c r="E2218" s="64"/>
      <c r="F2218" s="64"/>
      <c r="G2218" s="73"/>
    </row>
    <row r="2219" customFormat="false" ht="39" hidden="true" customHeight="false" outlineLevel="0" collapsed="false">
      <c r="A2219" s="62" t="n">
        <v>2223</v>
      </c>
      <c r="B2219" s="72" t="s">
        <v>103</v>
      </c>
      <c r="C2219" s="64" t="n">
        <f aca="false">D2219+E2219+F2219+G2219</f>
        <v>0</v>
      </c>
      <c r="D2219" s="64"/>
      <c r="E2219" s="64"/>
      <c r="F2219" s="64"/>
      <c r="G2219" s="73"/>
    </row>
    <row r="2220" customFormat="false" ht="13.5" hidden="true" customHeight="false" outlineLevel="0" collapsed="false">
      <c r="A2220" s="62" t="n">
        <v>2224</v>
      </c>
      <c r="B2220" s="72" t="s">
        <v>104</v>
      </c>
      <c r="C2220" s="64" t="n">
        <f aca="false">D2220+E2220+F2220+G2220</f>
        <v>0</v>
      </c>
      <c r="D2220" s="64"/>
      <c r="E2220" s="64"/>
      <c r="F2220" s="64"/>
      <c r="G2220" s="73"/>
    </row>
    <row r="2221" customFormat="false" ht="13.5" hidden="true" customHeight="false" outlineLevel="0" collapsed="false">
      <c r="A2221" s="62" t="n">
        <v>2225</v>
      </c>
      <c r="B2221" s="72" t="s">
        <v>105</v>
      </c>
      <c r="C2221" s="64" t="n">
        <f aca="false">D2221+E2221+F2221+G2221</f>
        <v>0</v>
      </c>
      <c r="D2221" s="64"/>
      <c r="E2221" s="64"/>
      <c r="F2221" s="64"/>
      <c r="G2221" s="73"/>
    </row>
    <row r="2222" customFormat="false" ht="13.5" hidden="true" customHeight="false" outlineLevel="0" collapsed="false">
      <c r="A2222" s="62" t="n">
        <v>223</v>
      </c>
      <c r="B2222" s="72" t="s">
        <v>106</v>
      </c>
      <c r="C2222" s="25" t="n">
        <f aca="false">SUM(C2223:C2227)</f>
        <v>0</v>
      </c>
      <c r="D2222" s="25" t="n">
        <f aca="false">SUM(D2223:D2227)</f>
        <v>0</v>
      </c>
      <c r="E2222" s="25" t="n">
        <f aca="false">SUM(E2223:E2227)</f>
        <v>0</v>
      </c>
      <c r="F2222" s="25" t="n">
        <f aca="false">SUM(F2223:F2227)</f>
        <v>0</v>
      </c>
      <c r="G2222" s="25" t="n">
        <f aca="false">SUM(G2223:G2227)</f>
        <v>0</v>
      </c>
    </row>
    <row r="2223" customFormat="false" ht="13.5" hidden="true" customHeight="false" outlineLevel="0" collapsed="false">
      <c r="A2223" s="65" t="n">
        <v>2231</v>
      </c>
      <c r="B2223" s="66" t="s">
        <v>107</v>
      </c>
      <c r="C2223" s="64" t="n">
        <f aca="false">D2223+E2223+F2223+G2223</f>
        <v>0</v>
      </c>
      <c r="D2223" s="64"/>
      <c r="E2223" s="64"/>
      <c r="F2223" s="64"/>
      <c r="G2223" s="73"/>
    </row>
    <row r="2224" customFormat="false" ht="13.5" hidden="true" customHeight="false" outlineLevel="0" collapsed="false">
      <c r="A2224" s="65" t="n">
        <v>2232</v>
      </c>
      <c r="B2224" s="66" t="s">
        <v>108</v>
      </c>
      <c r="C2224" s="64" t="n">
        <f aca="false">D2224+E2224+F2224+G2224</f>
        <v>0</v>
      </c>
      <c r="D2224" s="64"/>
      <c r="E2224" s="64"/>
      <c r="F2224" s="64"/>
      <c r="G2224" s="73"/>
    </row>
    <row r="2225" customFormat="false" ht="13.5" hidden="true" customHeight="false" outlineLevel="0" collapsed="false">
      <c r="A2225" s="65" t="n">
        <v>2233</v>
      </c>
      <c r="B2225" s="66" t="s">
        <v>109</v>
      </c>
      <c r="C2225" s="64" t="n">
        <f aca="false">D2225+E2225+F2225+G2225</f>
        <v>0</v>
      </c>
      <c r="D2225" s="64"/>
      <c r="E2225" s="64"/>
      <c r="F2225" s="64"/>
      <c r="G2225" s="73"/>
    </row>
    <row r="2226" customFormat="false" ht="13.5" hidden="true" customHeight="false" outlineLevel="0" collapsed="false">
      <c r="A2226" s="65" t="n">
        <v>2234</v>
      </c>
      <c r="B2226" s="66" t="s">
        <v>110</v>
      </c>
      <c r="C2226" s="64" t="n">
        <f aca="false">D2226+E2226+F2226+G2226</f>
        <v>0</v>
      </c>
      <c r="D2226" s="64"/>
      <c r="E2226" s="64"/>
      <c r="F2226" s="64"/>
      <c r="G2226" s="73"/>
    </row>
    <row r="2227" customFormat="false" ht="13.5" hidden="true" customHeight="false" outlineLevel="0" collapsed="false">
      <c r="A2227" s="65" t="n">
        <v>2235</v>
      </c>
      <c r="B2227" s="66" t="s">
        <v>111</v>
      </c>
      <c r="C2227" s="64" t="n">
        <f aca="false">D2227+E2227+F2227+G2227</f>
        <v>0</v>
      </c>
      <c r="D2227" s="64"/>
      <c r="E2227" s="64"/>
      <c r="F2227" s="64"/>
      <c r="G2227" s="73"/>
    </row>
    <row r="2228" customFormat="false" ht="14.25" hidden="true" customHeight="false" outlineLevel="0" collapsed="false">
      <c r="A2228" s="56"/>
      <c r="B2228" s="57" t="s">
        <v>153</v>
      </c>
      <c r="C2228" s="25" t="n">
        <f aca="false">C2229+C2256</f>
        <v>0</v>
      </c>
      <c r="D2228" s="25" t="n">
        <f aca="false">D2229+D2256</f>
        <v>0</v>
      </c>
      <c r="E2228" s="25" t="n">
        <f aca="false">E2229+E2256</f>
        <v>0</v>
      </c>
      <c r="F2228" s="25" t="n">
        <f aca="false">F2229+F2256</f>
        <v>0</v>
      </c>
      <c r="G2228" s="25" t="n">
        <f aca="false">G2229+G2256</f>
        <v>0</v>
      </c>
    </row>
    <row r="2229" customFormat="false" ht="14.25" hidden="true" customHeight="false" outlineLevel="0" collapsed="false">
      <c r="A2229" s="59"/>
      <c r="B2229" s="60" t="s">
        <v>86</v>
      </c>
      <c r="C2229" s="61" t="n">
        <f aca="false">SUM(C2230:C2232,C2235:C2238,C2243:C2250)</f>
        <v>0</v>
      </c>
      <c r="D2229" s="61" t="n">
        <f aca="false">SUM(D2230:D2232,D2235:D2238,D2243:D2250)</f>
        <v>0</v>
      </c>
      <c r="E2229" s="61" t="n">
        <f aca="false">SUM(E2230:E2232,E2235:E2238,E2243:E2250)</f>
        <v>0</v>
      </c>
      <c r="F2229" s="61" t="n">
        <f aca="false">SUM(F2230:F2232,F2235:F2238,F2243:F2250)</f>
        <v>0</v>
      </c>
      <c r="G2229" s="61" t="n">
        <f aca="false">SUM(G2230:G2232,G2235:G2238,G2243:G2250)</f>
        <v>0</v>
      </c>
    </row>
    <row r="2230" customFormat="false" ht="13.5" hidden="true" customHeight="false" outlineLevel="0" collapsed="false">
      <c r="A2230" s="62" t="n">
        <v>2111</v>
      </c>
      <c r="B2230" s="63" t="s">
        <v>87</v>
      </c>
      <c r="C2230" s="64" t="n">
        <f aca="false">D2230+E2230+F2230+G2230</f>
        <v>0</v>
      </c>
      <c r="D2230" s="64"/>
      <c r="E2230" s="64"/>
      <c r="F2230" s="64"/>
      <c r="G2230" s="73"/>
    </row>
    <row r="2231" customFormat="false" ht="13.5" hidden="true" customHeight="false" outlineLevel="0" collapsed="false">
      <c r="A2231" s="62" t="n">
        <v>2121</v>
      </c>
      <c r="B2231" s="63" t="s">
        <v>88</v>
      </c>
      <c r="C2231" s="64" t="n">
        <f aca="false">D2231+E2231+F2231+G2231</f>
        <v>0</v>
      </c>
      <c r="D2231" s="64"/>
      <c r="E2231" s="64"/>
      <c r="F2231" s="64"/>
      <c r="G2231" s="73"/>
    </row>
    <row r="2232" customFormat="false" ht="13.5" hidden="true" customHeight="false" outlineLevel="0" collapsed="false">
      <c r="A2232" s="62" t="n">
        <v>2211</v>
      </c>
      <c r="B2232" s="63" t="s">
        <v>89</v>
      </c>
      <c r="C2232" s="25" t="n">
        <f aca="false">SUM(C2233:C2234)</f>
        <v>0</v>
      </c>
      <c r="D2232" s="25" t="n">
        <f aca="false">SUM(D2233:D2234)</f>
        <v>0</v>
      </c>
      <c r="E2232" s="25" t="n">
        <f aca="false">SUM(E2233:E2234)</f>
        <v>0</v>
      </c>
      <c r="F2232" s="25" t="n">
        <f aca="false">SUM(F2233:F2234)</f>
        <v>0</v>
      </c>
      <c r="G2232" s="25" t="n">
        <f aca="false">SUM(G2233:G2234)</f>
        <v>0</v>
      </c>
    </row>
    <row r="2233" customFormat="false" ht="13.5" hidden="true" customHeight="false" outlineLevel="0" collapsed="false">
      <c r="A2233" s="65" t="n">
        <v>22111</v>
      </c>
      <c r="B2233" s="66" t="s">
        <v>90</v>
      </c>
      <c r="C2233" s="64" t="n">
        <f aca="false">D2233+E2233+F2233+G2233</f>
        <v>0</v>
      </c>
      <c r="D2233" s="64"/>
      <c r="E2233" s="64"/>
      <c r="F2233" s="64"/>
      <c r="G2233" s="71"/>
    </row>
    <row r="2234" customFormat="false" ht="13.5" hidden="true" customHeight="false" outlineLevel="0" collapsed="false">
      <c r="A2234" s="65" t="n">
        <v>22112</v>
      </c>
      <c r="B2234" s="66" t="s">
        <v>91</v>
      </c>
      <c r="C2234" s="64" t="n">
        <f aca="false">D2234+E2234+F2234+G2234</f>
        <v>0</v>
      </c>
      <c r="D2234" s="64"/>
      <c r="E2234" s="64"/>
      <c r="F2234" s="64"/>
      <c r="G2234" s="71"/>
    </row>
    <row r="2235" customFormat="false" ht="13.5" hidden="true" customHeight="false" outlineLevel="0" collapsed="false">
      <c r="A2235" s="62" t="n">
        <v>2212</v>
      </c>
      <c r="B2235" s="68" t="s">
        <v>92</v>
      </c>
      <c r="C2235" s="64" t="n">
        <f aca="false">D2235+E2235+F2235+G2235</f>
        <v>0</v>
      </c>
      <c r="D2235" s="64"/>
      <c r="E2235" s="64"/>
      <c r="F2235" s="64"/>
      <c r="G2235" s="71"/>
    </row>
    <row r="2236" customFormat="false" ht="13.5" hidden="true" customHeight="false" outlineLevel="0" collapsed="false">
      <c r="A2236" s="62" t="n">
        <v>2213</v>
      </c>
      <c r="B2236" s="69" t="s">
        <v>56</v>
      </c>
      <c r="C2236" s="64" t="n">
        <f aca="false">D2236+E2236+F2236+G2236</f>
        <v>0</v>
      </c>
      <c r="D2236" s="64"/>
      <c r="E2236" s="64"/>
      <c r="F2236" s="64"/>
      <c r="G2236" s="71"/>
    </row>
    <row r="2237" customFormat="false" ht="13.5" hidden="true" customHeight="false" outlineLevel="0" collapsed="false">
      <c r="A2237" s="62" t="n">
        <v>2214</v>
      </c>
      <c r="B2237" s="69" t="s">
        <v>93</v>
      </c>
      <c r="C2237" s="64" t="n">
        <f aca="false">D2237+E2237+F2237+G2237</f>
        <v>0</v>
      </c>
      <c r="D2237" s="64"/>
      <c r="E2237" s="64"/>
      <c r="F2237" s="64"/>
      <c r="G2237" s="73"/>
    </row>
    <row r="2238" customFormat="false" ht="13.5" hidden="true" customHeight="false" outlineLevel="0" collapsed="false">
      <c r="A2238" s="62" t="n">
        <v>2215</v>
      </c>
      <c r="B2238" s="69" t="s">
        <v>94</v>
      </c>
      <c r="C2238" s="25" t="n">
        <f aca="false">SUM(C2239:C2242)</f>
        <v>0</v>
      </c>
      <c r="D2238" s="25" t="n">
        <f aca="false">SUM(D2239:D2242)</f>
        <v>0</v>
      </c>
      <c r="E2238" s="25" t="n">
        <f aca="false">SUM(E2239:E2242)</f>
        <v>0</v>
      </c>
      <c r="F2238" s="25" t="n">
        <f aca="false">SUM(F2239:F2242)</f>
        <v>0</v>
      </c>
      <c r="G2238" s="25" t="n">
        <f aca="false">SUM(G2239:G2242)</f>
        <v>0</v>
      </c>
    </row>
    <row r="2239" customFormat="false" ht="13.5" hidden="true" customHeight="false" outlineLevel="0" collapsed="false">
      <c r="A2239" s="65" t="n">
        <v>22151</v>
      </c>
      <c r="B2239" s="70" t="s">
        <v>95</v>
      </c>
      <c r="C2239" s="64" t="n">
        <f aca="false">D2239+E2239+F2239+G2239</f>
        <v>0</v>
      </c>
      <c r="D2239" s="64"/>
      <c r="E2239" s="64"/>
      <c r="F2239" s="64"/>
      <c r="G2239" s="73"/>
    </row>
    <row r="2240" customFormat="false" ht="13.5" hidden="true" customHeight="false" outlineLevel="0" collapsed="false">
      <c r="A2240" s="65" t="n">
        <v>22152</v>
      </c>
      <c r="B2240" s="70" t="s">
        <v>96</v>
      </c>
      <c r="C2240" s="64" t="n">
        <f aca="false">D2240+E2240+F2240+G2240</f>
        <v>0</v>
      </c>
      <c r="D2240" s="64"/>
      <c r="E2240" s="64"/>
      <c r="F2240" s="64"/>
      <c r="G2240" s="71"/>
    </row>
    <row r="2241" customFormat="false" ht="26.25" hidden="true" customHeight="false" outlineLevel="0" collapsed="false">
      <c r="A2241" s="65" t="n">
        <v>22153</v>
      </c>
      <c r="B2241" s="70" t="s">
        <v>97</v>
      </c>
      <c r="C2241" s="64" t="n">
        <f aca="false">D2241+E2241+F2241+G2241</f>
        <v>0</v>
      </c>
      <c r="D2241" s="64"/>
      <c r="E2241" s="64"/>
      <c r="F2241" s="64"/>
      <c r="G2241" s="71"/>
    </row>
    <row r="2242" customFormat="false" ht="13.5" hidden="true" customHeight="false" outlineLevel="0" collapsed="false">
      <c r="A2242" s="65" t="n">
        <v>22154</v>
      </c>
      <c r="B2242" s="70" t="s">
        <v>98</v>
      </c>
      <c r="C2242" s="64" t="n">
        <f aca="false">D2242+E2242+F2242+G2242</f>
        <v>0</v>
      </c>
      <c r="D2242" s="64"/>
      <c r="E2242" s="64"/>
      <c r="F2242" s="64"/>
      <c r="G2242" s="73"/>
    </row>
    <row r="2243" customFormat="false" ht="13.5" hidden="true" customHeight="false" outlineLevel="0" collapsed="false">
      <c r="A2243" s="62" t="n">
        <v>2217</v>
      </c>
      <c r="B2243" s="68" t="s">
        <v>99</v>
      </c>
      <c r="C2243" s="64" t="n">
        <f aca="false">D2243+E2243+F2243+G2243</f>
        <v>0</v>
      </c>
      <c r="D2243" s="64"/>
      <c r="E2243" s="64"/>
      <c r="F2243" s="64"/>
      <c r="G2243" s="73"/>
    </row>
    <row r="2244" customFormat="false" ht="13.5" hidden="true" customHeight="false" outlineLevel="0" collapsed="false">
      <c r="A2244" s="62" t="n">
        <v>2218</v>
      </c>
      <c r="B2244" s="68" t="s">
        <v>100</v>
      </c>
      <c r="C2244" s="64" t="n">
        <f aca="false">D2244+E2244+F2244+G2244</f>
        <v>0</v>
      </c>
      <c r="D2244" s="64"/>
      <c r="E2244" s="64"/>
      <c r="F2244" s="64"/>
      <c r="G2244" s="73"/>
    </row>
    <row r="2245" customFormat="false" ht="13.5" hidden="true" customHeight="false" outlineLevel="0" collapsed="false">
      <c r="A2245" s="62" t="n">
        <v>2221</v>
      </c>
      <c r="B2245" s="69" t="s">
        <v>101</v>
      </c>
      <c r="C2245" s="64" t="n">
        <f aca="false">D2245+E2245+F2245+G2245</f>
        <v>0</v>
      </c>
      <c r="D2245" s="64"/>
      <c r="E2245" s="64"/>
      <c r="F2245" s="64"/>
      <c r="G2245" s="73"/>
    </row>
    <row r="2246" customFormat="false" ht="26.25" hidden="true" customHeight="false" outlineLevel="0" collapsed="false">
      <c r="A2246" s="62" t="n">
        <v>2222</v>
      </c>
      <c r="B2246" s="72" t="s">
        <v>102</v>
      </c>
      <c r="C2246" s="64" t="n">
        <f aca="false">D2246+E2246+F2246+G2246</f>
        <v>0</v>
      </c>
      <c r="D2246" s="64"/>
      <c r="E2246" s="64"/>
      <c r="F2246" s="64"/>
      <c r="G2246" s="71"/>
    </row>
    <row r="2247" customFormat="false" ht="39" hidden="true" customHeight="false" outlineLevel="0" collapsed="false">
      <c r="A2247" s="62" t="n">
        <v>2223</v>
      </c>
      <c r="B2247" s="72" t="s">
        <v>103</v>
      </c>
      <c r="C2247" s="64" t="n">
        <f aca="false">D2247+E2247+F2247+G2247</f>
        <v>0</v>
      </c>
      <c r="D2247" s="64"/>
      <c r="E2247" s="64"/>
      <c r="F2247" s="64"/>
      <c r="G2247" s="71"/>
    </row>
    <row r="2248" customFormat="false" ht="13.5" hidden="true" customHeight="false" outlineLevel="0" collapsed="false">
      <c r="A2248" s="62" t="n">
        <v>2224</v>
      </c>
      <c r="B2248" s="72" t="s">
        <v>104</v>
      </c>
      <c r="C2248" s="64" t="n">
        <f aca="false">D2248+E2248+F2248+G2248</f>
        <v>0</v>
      </c>
      <c r="D2248" s="64"/>
      <c r="E2248" s="64"/>
      <c r="F2248" s="64"/>
      <c r="G2248" s="73"/>
    </row>
    <row r="2249" customFormat="false" ht="13.5" hidden="true" customHeight="false" outlineLevel="0" collapsed="false">
      <c r="A2249" s="62" t="n">
        <v>2225</v>
      </c>
      <c r="B2249" s="72" t="s">
        <v>105</v>
      </c>
      <c r="C2249" s="64" t="n">
        <f aca="false">D2249+E2249+F2249+G2249</f>
        <v>0</v>
      </c>
      <c r="D2249" s="64"/>
      <c r="E2249" s="64"/>
      <c r="F2249" s="64"/>
      <c r="G2249" s="73"/>
    </row>
    <row r="2250" customFormat="false" ht="13.5" hidden="true" customHeight="false" outlineLevel="0" collapsed="false">
      <c r="A2250" s="62" t="n">
        <v>223</v>
      </c>
      <c r="B2250" s="72" t="s">
        <v>106</v>
      </c>
      <c r="C2250" s="25" t="n">
        <f aca="false">SUM(C2251:C2255)</f>
        <v>0</v>
      </c>
      <c r="D2250" s="25" t="n">
        <f aca="false">SUM(D2251:D2255)</f>
        <v>0</v>
      </c>
      <c r="E2250" s="25" t="n">
        <f aca="false">SUM(E2251:E2255)</f>
        <v>0</v>
      </c>
      <c r="F2250" s="25" t="n">
        <f aca="false">SUM(F2251:F2255)</f>
        <v>0</v>
      </c>
      <c r="G2250" s="25" t="n">
        <f aca="false">SUM(G2251:G2255)</f>
        <v>0</v>
      </c>
    </row>
    <row r="2251" customFormat="false" ht="13.5" hidden="true" customHeight="false" outlineLevel="0" collapsed="false">
      <c r="A2251" s="65" t="n">
        <v>2231</v>
      </c>
      <c r="B2251" s="66" t="s">
        <v>107</v>
      </c>
      <c r="C2251" s="64" t="n">
        <f aca="false">D2251+E2251+F2251+G2251</f>
        <v>0</v>
      </c>
      <c r="D2251" s="64"/>
      <c r="E2251" s="64"/>
      <c r="F2251" s="64"/>
      <c r="G2251" s="73"/>
    </row>
    <row r="2252" customFormat="false" ht="13.5" hidden="true" customHeight="false" outlineLevel="0" collapsed="false">
      <c r="A2252" s="65" t="n">
        <v>2232</v>
      </c>
      <c r="B2252" s="66" t="s">
        <v>108</v>
      </c>
      <c r="C2252" s="64" t="n">
        <f aca="false">D2252+E2252+F2252+G2252</f>
        <v>0</v>
      </c>
      <c r="D2252" s="64"/>
      <c r="E2252" s="64"/>
      <c r="F2252" s="64"/>
      <c r="G2252" s="73"/>
    </row>
    <row r="2253" customFormat="false" ht="13.5" hidden="true" customHeight="false" outlineLevel="0" collapsed="false">
      <c r="A2253" s="65" t="n">
        <v>2233</v>
      </c>
      <c r="B2253" s="66" t="s">
        <v>109</v>
      </c>
      <c r="C2253" s="64" t="n">
        <f aca="false">D2253+E2253+F2253+G2253</f>
        <v>0</v>
      </c>
      <c r="D2253" s="64"/>
      <c r="E2253" s="64"/>
      <c r="F2253" s="64"/>
      <c r="G2253" s="73"/>
    </row>
    <row r="2254" customFormat="false" ht="13.5" hidden="true" customHeight="false" outlineLevel="0" collapsed="false">
      <c r="A2254" s="65" t="n">
        <v>2234</v>
      </c>
      <c r="B2254" s="66" t="s">
        <v>110</v>
      </c>
      <c r="C2254" s="64" t="n">
        <f aca="false">D2254+E2254+F2254+G2254</f>
        <v>0</v>
      </c>
      <c r="D2254" s="64"/>
      <c r="E2254" s="64"/>
      <c r="F2254" s="64"/>
      <c r="G2254" s="73"/>
    </row>
    <row r="2255" customFormat="false" ht="13.5" hidden="true" customHeight="false" outlineLevel="0" collapsed="false">
      <c r="A2255" s="65" t="n">
        <v>2235</v>
      </c>
      <c r="B2255" s="66" t="s">
        <v>111</v>
      </c>
      <c r="C2255" s="64" t="n">
        <f aca="false">D2255+E2255+F2255+G2255</f>
        <v>0</v>
      </c>
      <c r="D2255" s="64"/>
      <c r="E2255" s="64"/>
      <c r="F2255" s="64"/>
      <c r="G2255" s="73"/>
    </row>
    <row r="2256" customFormat="false" ht="15.75" hidden="true" customHeight="false" outlineLevel="0" collapsed="false">
      <c r="A2256" s="59"/>
      <c r="B2256" s="77" t="s">
        <v>114</v>
      </c>
      <c r="C2256" s="61" t="n">
        <f aca="false">SUM(C2257:C2259,C2262:C2265,C2270:C2277)</f>
        <v>0</v>
      </c>
      <c r="D2256" s="61" t="n">
        <f aca="false">SUM(D2257:D2259,D2262:D2265,D2270:D2277)</f>
        <v>0</v>
      </c>
      <c r="E2256" s="61" t="n">
        <f aca="false">SUM(E2257:E2259,E2262:E2265,E2270:E2277)</f>
        <v>0</v>
      </c>
      <c r="F2256" s="61" t="n">
        <f aca="false">SUM(F2257:F2259,F2262:F2265,F2270:F2277)</f>
        <v>0</v>
      </c>
      <c r="G2256" s="61" t="n">
        <f aca="false">SUM(G2257:G2259,G2262:G2265,G2270:G2277)</f>
        <v>0</v>
      </c>
    </row>
    <row r="2257" customFormat="false" ht="13.5" hidden="true" customHeight="false" outlineLevel="0" collapsed="false">
      <c r="A2257" s="62" t="n">
        <v>2111</v>
      </c>
      <c r="B2257" s="63" t="s">
        <v>87</v>
      </c>
      <c r="C2257" s="64" t="n">
        <f aca="false">D2257+E2257+F2257+G2257</f>
        <v>0</v>
      </c>
      <c r="D2257" s="64"/>
      <c r="E2257" s="64"/>
      <c r="F2257" s="64"/>
      <c r="G2257" s="73"/>
    </row>
    <row r="2258" customFormat="false" ht="13.5" hidden="true" customHeight="false" outlineLevel="0" collapsed="false">
      <c r="A2258" s="62" t="n">
        <v>2121</v>
      </c>
      <c r="B2258" s="63" t="s">
        <v>88</v>
      </c>
      <c r="C2258" s="64" t="n">
        <f aca="false">D2258+E2258+F2258+G2258</f>
        <v>0</v>
      </c>
      <c r="D2258" s="64"/>
      <c r="E2258" s="64"/>
      <c r="F2258" s="64"/>
      <c r="G2258" s="73"/>
    </row>
    <row r="2259" customFormat="false" ht="13.5" hidden="true" customHeight="false" outlineLevel="0" collapsed="false">
      <c r="A2259" s="62" t="n">
        <v>2211</v>
      </c>
      <c r="B2259" s="63" t="s">
        <v>89</v>
      </c>
      <c r="C2259" s="25" t="n">
        <f aca="false">SUM(C2260:C2261)</f>
        <v>0</v>
      </c>
      <c r="D2259" s="25" t="n">
        <f aca="false">SUM(D2260:D2261)</f>
        <v>0</v>
      </c>
      <c r="E2259" s="25" t="n">
        <f aca="false">SUM(E2260:E2261)</f>
        <v>0</v>
      </c>
      <c r="F2259" s="25" t="n">
        <f aca="false">SUM(F2260:F2261)</f>
        <v>0</v>
      </c>
      <c r="G2259" s="25" t="n">
        <f aca="false">SUM(G2260:G2261)</f>
        <v>0</v>
      </c>
    </row>
    <row r="2260" customFormat="false" ht="13.5" hidden="true" customHeight="false" outlineLevel="0" collapsed="false">
      <c r="A2260" s="65" t="n">
        <v>22111</v>
      </c>
      <c r="B2260" s="66" t="s">
        <v>90</v>
      </c>
      <c r="C2260" s="64" t="n">
        <f aca="false">D2260+E2260+F2260+G2260</f>
        <v>0</v>
      </c>
      <c r="D2260" s="64"/>
      <c r="E2260" s="64"/>
      <c r="F2260" s="64"/>
      <c r="G2260" s="73"/>
    </row>
    <row r="2261" customFormat="false" ht="13.5" hidden="true" customHeight="false" outlineLevel="0" collapsed="false">
      <c r="A2261" s="65" t="n">
        <v>22112</v>
      </c>
      <c r="B2261" s="66" t="s">
        <v>91</v>
      </c>
      <c r="C2261" s="64" t="n">
        <f aca="false">D2261+E2261+F2261+G2261</f>
        <v>0</v>
      </c>
      <c r="D2261" s="64"/>
      <c r="E2261" s="64"/>
      <c r="F2261" s="64"/>
      <c r="G2261" s="73"/>
    </row>
    <row r="2262" customFormat="false" ht="13.5" hidden="true" customHeight="false" outlineLevel="0" collapsed="false">
      <c r="A2262" s="62" t="n">
        <v>2212</v>
      </c>
      <c r="B2262" s="68" t="s">
        <v>92</v>
      </c>
      <c r="C2262" s="64" t="n">
        <f aca="false">D2262+E2262+F2262+G2262</f>
        <v>0</v>
      </c>
      <c r="D2262" s="64"/>
      <c r="E2262" s="64"/>
      <c r="F2262" s="64"/>
      <c r="G2262" s="73"/>
    </row>
    <row r="2263" customFormat="false" ht="13.5" hidden="true" customHeight="false" outlineLevel="0" collapsed="false">
      <c r="A2263" s="62" t="n">
        <v>2213</v>
      </c>
      <c r="B2263" s="69" t="s">
        <v>56</v>
      </c>
      <c r="C2263" s="64" t="n">
        <f aca="false">D2263+E2263+F2263+G2263</f>
        <v>0</v>
      </c>
      <c r="D2263" s="64"/>
      <c r="E2263" s="64"/>
      <c r="F2263" s="64"/>
      <c r="G2263" s="73"/>
    </row>
    <row r="2264" customFormat="false" ht="13.5" hidden="true" customHeight="false" outlineLevel="0" collapsed="false">
      <c r="A2264" s="62" t="n">
        <v>2214</v>
      </c>
      <c r="B2264" s="69" t="s">
        <v>93</v>
      </c>
      <c r="C2264" s="64" t="n">
        <f aca="false">D2264+E2264+F2264+G2264</f>
        <v>0</v>
      </c>
      <c r="D2264" s="64"/>
      <c r="E2264" s="64"/>
      <c r="F2264" s="64"/>
      <c r="G2264" s="73"/>
    </row>
    <row r="2265" customFormat="false" ht="13.5" hidden="true" customHeight="false" outlineLevel="0" collapsed="false">
      <c r="A2265" s="62" t="n">
        <v>2215</v>
      </c>
      <c r="B2265" s="69" t="s">
        <v>94</v>
      </c>
      <c r="C2265" s="25" t="n">
        <f aca="false">SUM(C2266:C2269)</f>
        <v>0</v>
      </c>
      <c r="D2265" s="25" t="n">
        <f aca="false">SUM(D2266:D2269)</f>
        <v>0</v>
      </c>
      <c r="E2265" s="25" t="n">
        <f aca="false">SUM(E2266:E2269)</f>
        <v>0</v>
      </c>
      <c r="F2265" s="25" t="n">
        <f aca="false">SUM(F2266:F2269)</f>
        <v>0</v>
      </c>
      <c r="G2265" s="25" t="n">
        <f aca="false">SUM(G2266:G2269)</f>
        <v>0</v>
      </c>
    </row>
    <row r="2266" customFormat="false" ht="13.5" hidden="true" customHeight="false" outlineLevel="0" collapsed="false">
      <c r="A2266" s="65" t="n">
        <v>22151</v>
      </c>
      <c r="B2266" s="70" t="s">
        <v>95</v>
      </c>
      <c r="C2266" s="64" t="n">
        <f aca="false">D2266+E2266+F2266+G2266</f>
        <v>0</v>
      </c>
      <c r="D2266" s="64"/>
      <c r="E2266" s="64"/>
      <c r="F2266" s="64"/>
      <c r="G2266" s="73"/>
    </row>
    <row r="2267" customFormat="false" ht="13.5" hidden="true" customHeight="false" outlineLevel="0" collapsed="false">
      <c r="A2267" s="65" t="n">
        <v>22152</v>
      </c>
      <c r="B2267" s="70" t="s">
        <v>96</v>
      </c>
      <c r="C2267" s="64" t="n">
        <f aca="false">D2267+E2267+F2267+G2267</f>
        <v>0</v>
      </c>
      <c r="D2267" s="64"/>
      <c r="E2267" s="64"/>
      <c r="F2267" s="64"/>
      <c r="G2267" s="73"/>
    </row>
    <row r="2268" customFormat="false" ht="26.25" hidden="true" customHeight="false" outlineLevel="0" collapsed="false">
      <c r="A2268" s="65" t="n">
        <v>22153</v>
      </c>
      <c r="B2268" s="70" t="s">
        <v>97</v>
      </c>
      <c r="C2268" s="64" t="n">
        <f aca="false">D2268+E2268+F2268+G2268</f>
        <v>0</v>
      </c>
      <c r="D2268" s="64"/>
      <c r="E2268" s="64"/>
      <c r="F2268" s="64"/>
      <c r="G2268" s="73"/>
    </row>
    <row r="2269" customFormat="false" ht="13.5" hidden="true" customHeight="false" outlineLevel="0" collapsed="false">
      <c r="A2269" s="65" t="n">
        <v>22154</v>
      </c>
      <c r="B2269" s="70" t="s">
        <v>98</v>
      </c>
      <c r="C2269" s="64" t="n">
        <f aca="false">D2269+E2269+F2269+G2269</f>
        <v>0</v>
      </c>
      <c r="D2269" s="64"/>
      <c r="E2269" s="64"/>
      <c r="F2269" s="64"/>
      <c r="G2269" s="73"/>
    </row>
    <row r="2270" customFormat="false" ht="13.5" hidden="true" customHeight="false" outlineLevel="0" collapsed="false">
      <c r="A2270" s="62" t="n">
        <v>2217</v>
      </c>
      <c r="B2270" s="68" t="s">
        <v>99</v>
      </c>
      <c r="C2270" s="64" t="n">
        <f aca="false">D2270+E2270+F2270+G2270</f>
        <v>0</v>
      </c>
      <c r="D2270" s="64"/>
      <c r="E2270" s="64"/>
      <c r="F2270" s="64"/>
      <c r="G2270" s="73"/>
    </row>
    <row r="2271" customFormat="false" ht="13.5" hidden="true" customHeight="false" outlineLevel="0" collapsed="false">
      <c r="A2271" s="62" t="n">
        <v>2218</v>
      </c>
      <c r="B2271" s="68" t="s">
        <v>100</v>
      </c>
      <c r="C2271" s="64" t="n">
        <f aca="false">D2271+E2271+F2271+G2271</f>
        <v>0</v>
      </c>
      <c r="D2271" s="64"/>
      <c r="E2271" s="64"/>
      <c r="F2271" s="64"/>
      <c r="G2271" s="73"/>
    </row>
    <row r="2272" customFormat="false" ht="13.5" hidden="true" customHeight="false" outlineLevel="0" collapsed="false">
      <c r="A2272" s="62" t="n">
        <v>2221</v>
      </c>
      <c r="B2272" s="69" t="s">
        <v>101</v>
      </c>
      <c r="C2272" s="64" t="n">
        <f aca="false">D2272+E2272+F2272+G2272</f>
        <v>0</v>
      </c>
      <c r="D2272" s="64"/>
      <c r="E2272" s="64"/>
      <c r="F2272" s="64"/>
      <c r="G2272" s="73"/>
    </row>
    <row r="2273" customFormat="false" ht="26.25" hidden="true" customHeight="false" outlineLevel="0" collapsed="false">
      <c r="A2273" s="62" t="n">
        <v>2222</v>
      </c>
      <c r="B2273" s="72" t="s">
        <v>102</v>
      </c>
      <c r="C2273" s="64" t="n">
        <f aca="false">D2273+E2273+F2273+G2273</f>
        <v>0</v>
      </c>
      <c r="D2273" s="64"/>
      <c r="E2273" s="64"/>
      <c r="F2273" s="64"/>
      <c r="G2273" s="73"/>
    </row>
    <row r="2274" customFormat="false" ht="39" hidden="true" customHeight="false" outlineLevel="0" collapsed="false">
      <c r="A2274" s="62" t="n">
        <v>2223</v>
      </c>
      <c r="B2274" s="72" t="s">
        <v>103</v>
      </c>
      <c r="C2274" s="64" t="n">
        <f aca="false">D2274+E2274+F2274+G2274</f>
        <v>0</v>
      </c>
      <c r="D2274" s="64"/>
      <c r="E2274" s="64"/>
      <c r="F2274" s="64"/>
      <c r="G2274" s="73"/>
    </row>
    <row r="2275" customFormat="false" ht="13.5" hidden="true" customHeight="false" outlineLevel="0" collapsed="false">
      <c r="A2275" s="62" t="n">
        <v>2224</v>
      </c>
      <c r="B2275" s="72" t="s">
        <v>104</v>
      </c>
      <c r="C2275" s="64" t="n">
        <f aca="false">D2275+E2275+F2275+G2275</f>
        <v>0</v>
      </c>
      <c r="D2275" s="64"/>
      <c r="E2275" s="64"/>
      <c r="F2275" s="64"/>
      <c r="G2275" s="73"/>
    </row>
    <row r="2276" customFormat="false" ht="13.5" hidden="true" customHeight="false" outlineLevel="0" collapsed="false">
      <c r="A2276" s="62" t="n">
        <v>2225</v>
      </c>
      <c r="B2276" s="72" t="s">
        <v>105</v>
      </c>
      <c r="C2276" s="64" t="n">
        <f aca="false">D2276+E2276+F2276+G2276</f>
        <v>0</v>
      </c>
      <c r="D2276" s="64"/>
      <c r="E2276" s="64"/>
      <c r="F2276" s="64"/>
      <c r="G2276" s="73"/>
    </row>
    <row r="2277" customFormat="false" ht="13.5" hidden="true" customHeight="false" outlineLevel="0" collapsed="false">
      <c r="A2277" s="62" t="n">
        <v>223</v>
      </c>
      <c r="B2277" s="72" t="s">
        <v>106</v>
      </c>
      <c r="C2277" s="25" t="n">
        <f aca="false">SUM(C2278:C2282)</f>
        <v>0</v>
      </c>
      <c r="D2277" s="25" t="n">
        <f aca="false">SUM(D2278:D2282)</f>
        <v>0</v>
      </c>
      <c r="E2277" s="25" t="n">
        <f aca="false">SUM(E2278:E2282)</f>
        <v>0</v>
      </c>
      <c r="F2277" s="25" t="n">
        <f aca="false">SUM(F2278:F2282)</f>
        <v>0</v>
      </c>
      <c r="G2277" s="25" t="n">
        <f aca="false">SUM(G2278:G2282)</f>
        <v>0</v>
      </c>
    </row>
    <row r="2278" customFormat="false" ht="13.5" hidden="true" customHeight="false" outlineLevel="0" collapsed="false">
      <c r="A2278" s="65" t="n">
        <v>2231</v>
      </c>
      <c r="B2278" s="66" t="s">
        <v>107</v>
      </c>
      <c r="C2278" s="64" t="n">
        <f aca="false">D2278+E2278+F2278+G2278</f>
        <v>0</v>
      </c>
      <c r="D2278" s="64"/>
      <c r="E2278" s="64"/>
      <c r="F2278" s="64"/>
      <c r="G2278" s="73"/>
    </row>
    <row r="2279" customFormat="false" ht="13.5" hidden="true" customHeight="false" outlineLevel="0" collapsed="false">
      <c r="A2279" s="65" t="n">
        <v>2232</v>
      </c>
      <c r="B2279" s="66" t="s">
        <v>108</v>
      </c>
      <c r="C2279" s="64" t="n">
        <f aca="false">D2279+E2279+F2279+G2279</f>
        <v>0</v>
      </c>
      <c r="D2279" s="64"/>
      <c r="E2279" s="64"/>
      <c r="F2279" s="64"/>
      <c r="G2279" s="73"/>
    </row>
    <row r="2280" customFormat="false" ht="13.5" hidden="true" customHeight="false" outlineLevel="0" collapsed="false">
      <c r="A2280" s="65" t="n">
        <v>2233</v>
      </c>
      <c r="B2280" s="66" t="s">
        <v>109</v>
      </c>
      <c r="C2280" s="64" t="n">
        <f aca="false">D2280+E2280+F2280+G2280</f>
        <v>0</v>
      </c>
      <c r="D2280" s="64"/>
      <c r="E2280" s="64"/>
      <c r="F2280" s="64"/>
      <c r="G2280" s="73"/>
    </row>
    <row r="2281" customFormat="false" ht="13.5" hidden="true" customHeight="false" outlineLevel="0" collapsed="false">
      <c r="A2281" s="65" t="n">
        <v>2234</v>
      </c>
      <c r="B2281" s="66" t="s">
        <v>110</v>
      </c>
      <c r="C2281" s="64" t="n">
        <f aca="false">D2281+E2281+F2281+G2281</f>
        <v>0</v>
      </c>
      <c r="D2281" s="64"/>
      <c r="E2281" s="64"/>
      <c r="F2281" s="64"/>
      <c r="G2281" s="73"/>
    </row>
    <row r="2282" customFormat="false" ht="13.5" hidden="true" customHeight="false" outlineLevel="0" collapsed="false">
      <c r="A2282" s="65" t="n">
        <v>2235</v>
      </c>
      <c r="B2282" s="66" t="s">
        <v>111</v>
      </c>
      <c r="C2282" s="64" t="n">
        <f aca="false">D2282+E2282+F2282+G2282</f>
        <v>0</v>
      </c>
      <c r="D2282" s="64"/>
      <c r="E2282" s="64"/>
      <c r="F2282" s="64"/>
      <c r="G2282" s="73"/>
    </row>
    <row r="2283" customFormat="false" ht="14.25" hidden="true" customHeight="false" outlineLevel="0" collapsed="false">
      <c r="A2283" s="56"/>
      <c r="B2283" s="57" t="s">
        <v>154</v>
      </c>
      <c r="C2283" s="25" t="n">
        <f aca="false">C2284+C2311</f>
        <v>0</v>
      </c>
      <c r="D2283" s="25" t="n">
        <f aca="false">D2284+D2311</f>
        <v>0</v>
      </c>
      <c r="E2283" s="25" t="n">
        <f aca="false">E2284+E2311</f>
        <v>0</v>
      </c>
      <c r="F2283" s="25" t="n">
        <f aca="false">F2284+F2311</f>
        <v>0</v>
      </c>
      <c r="G2283" s="25" t="n">
        <f aca="false">G2284+G2311</f>
        <v>0</v>
      </c>
    </row>
    <row r="2284" customFormat="false" ht="14.25" hidden="true" customHeight="false" outlineLevel="0" collapsed="false">
      <c r="A2284" s="59"/>
      <c r="B2284" s="60" t="s">
        <v>86</v>
      </c>
      <c r="C2284" s="61" t="n">
        <f aca="false">SUM(C2285:C2287,C2290:C2293,C2298:C2305)</f>
        <v>0</v>
      </c>
      <c r="D2284" s="61" t="n">
        <f aca="false">SUM(D2285:D2287,D2290:D2293,D2298:D2305)</f>
        <v>0</v>
      </c>
      <c r="E2284" s="61" t="n">
        <f aca="false">SUM(E2285:E2287,E2290:E2293,E2298:E2305)</f>
        <v>0</v>
      </c>
      <c r="F2284" s="61" t="n">
        <f aca="false">SUM(F2285:F2287,F2290:F2293,F2298:F2305)</f>
        <v>0</v>
      </c>
      <c r="G2284" s="61" t="n">
        <f aca="false">SUM(G2285:G2287,G2290:G2293,G2298:G2305)</f>
        <v>0</v>
      </c>
    </row>
    <row r="2285" customFormat="false" ht="13.5" hidden="true" customHeight="false" outlineLevel="0" collapsed="false">
      <c r="A2285" s="62" t="n">
        <v>2111</v>
      </c>
      <c r="B2285" s="63" t="s">
        <v>87</v>
      </c>
      <c r="C2285" s="64" t="n">
        <f aca="false">D2285+E2285+F2285+G2285</f>
        <v>0</v>
      </c>
      <c r="D2285" s="64"/>
      <c r="E2285" s="64"/>
      <c r="F2285" s="64"/>
      <c r="G2285" s="73"/>
    </row>
    <row r="2286" customFormat="false" ht="13.5" hidden="true" customHeight="false" outlineLevel="0" collapsed="false">
      <c r="A2286" s="62" t="n">
        <v>2121</v>
      </c>
      <c r="B2286" s="63" t="s">
        <v>88</v>
      </c>
      <c r="C2286" s="64" t="n">
        <f aca="false">D2286+E2286+F2286+G2286</f>
        <v>0</v>
      </c>
      <c r="D2286" s="64"/>
      <c r="E2286" s="64"/>
      <c r="F2286" s="64"/>
      <c r="G2286" s="73"/>
    </row>
    <row r="2287" customFormat="false" ht="13.5" hidden="true" customHeight="false" outlineLevel="0" collapsed="false">
      <c r="A2287" s="62" t="n">
        <v>2211</v>
      </c>
      <c r="B2287" s="63" t="s">
        <v>89</v>
      </c>
      <c r="C2287" s="25" t="n">
        <f aca="false">SUM(C2288:C2289)</f>
        <v>0</v>
      </c>
      <c r="D2287" s="25" t="n">
        <f aca="false">SUM(D2288:D2289)</f>
        <v>0</v>
      </c>
      <c r="E2287" s="25" t="n">
        <f aca="false">SUM(E2288:E2289)</f>
        <v>0</v>
      </c>
      <c r="F2287" s="25" t="n">
        <f aca="false">SUM(F2288:F2289)</f>
        <v>0</v>
      </c>
      <c r="G2287" s="25" t="n">
        <f aca="false">SUM(G2288:G2289)</f>
        <v>0</v>
      </c>
    </row>
    <row r="2288" customFormat="false" ht="13.5" hidden="true" customHeight="false" outlineLevel="0" collapsed="false">
      <c r="A2288" s="65" t="n">
        <v>22111</v>
      </c>
      <c r="B2288" s="66" t="s">
        <v>90</v>
      </c>
      <c r="C2288" s="64" t="n">
        <f aca="false">D2288+E2288+F2288+G2288</f>
        <v>0</v>
      </c>
      <c r="D2288" s="64"/>
      <c r="E2288" s="64"/>
      <c r="F2288" s="64"/>
      <c r="G2288" s="71"/>
    </row>
    <row r="2289" customFormat="false" ht="13.5" hidden="true" customHeight="false" outlineLevel="0" collapsed="false">
      <c r="A2289" s="65" t="n">
        <v>22112</v>
      </c>
      <c r="B2289" s="66" t="s">
        <v>91</v>
      </c>
      <c r="C2289" s="64" t="n">
        <f aca="false">D2289+E2289+F2289+G2289</f>
        <v>0</v>
      </c>
      <c r="D2289" s="64"/>
      <c r="E2289" s="64"/>
      <c r="F2289" s="64"/>
      <c r="G2289" s="71"/>
    </row>
    <row r="2290" customFormat="false" ht="13.5" hidden="true" customHeight="false" outlineLevel="0" collapsed="false">
      <c r="A2290" s="62" t="n">
        <v>2212</v>
      </c>
      <c r="B2290" s="68" t="s">
        <v>92</v>
      </c>
      <c r="C2290" s="64" t="n">
        <f aca="false">D2290+E2290+F2290+G2290</f>
        <v>0</v>
      </c>
      <c r="D2290" s="64"/>
      <c r="E2290" s="64"/>
      <c r="F2290" s="64"/>
      <c r="G2290" s="71"/>
    </row>
    <row r="2291" customFormat="false" ht="13.5" hidden="true" customHeight="false" outlineLevel="0" collapsed="false">
      <c r="A2291" s="62" t="n">
        <v>2213</v>
      </c>
      <c r="B2291" s="69" t="s">
        <v>56</v>
      </c>
      <c r="C2291" s="64" t="n">
        <f aca="false">D2291+E2291+F2291+G2291</f>
        <v>0</v>
      </c>
      <c r="D2291" s="64"/>
      <c r="E2291" s="64"/>
      <c r="F2291" s="64"/>
      <c r="G2291" s="71"/>
    </row>
    <row r="2292" customFormat="false" ht="13.5" hidden="true" customHeight="false" outlineLevel="0" collapsed="false">
      <c r="A2292" s="62" t="n">
        <v>2214</v>
      </c>
      <c r="B2292" s="69" t="s">
        <v>93</v>
      </c>
      <c r="C2292" s="64" t="n">
        <f aca="false">D2292+E2292+F2292+G2292</f>
        <v>0</v>
      </c>
      <c r="D2292" s="64"/>
      <c r="E2292" s="64"/>
      <c r="F2292" s="64"/>
      <c r="G2292" s="73"/>
    </row>
    <row r="2293" customFormat="false" ht="13.5" hidden="true" customHeight="false" outlineLevel="0" collapsed="false">
      <c r="A2293" s="62" t="n">
        <v>2215</v>
      </c>
      <c r="B2293" s="69" t="s">
        <v>94</v>
      </c>
      <c r="C2293" s="25" t="n">
        <f aca="false">SUM(C2294:C2297)</f>
        <v>0</v>
      </c>
      <c r="D2293" s="25" t="n">
        <f aca="false">SUM(D2294:D2297)</f>
        <v>0</v>
      </c>
      <c r="E2293" s="25" t="n">
        <f aca="false">SUM(E2294:E2297)</f>
        <v>0</v>
      </c>
      <c r="F2293" s="25" t="n">
        <f aca="false">SUM(F2294:F2297)</f>
        <v>0</v>
      </c>
      <c r="G2293" s="25" t="n">
        <f aca="false">SUM(G2294:G2297)</f>
        <v>0</v>
      </c>
    </row>
    <row r="2294" customFormat="false" ht="13.5" hidden="true" customHeight="false" outlineLevel="0" collapsed="false">
      <c r="A2294" s="65" t="n">
        <v>22151</v>
      </c>
      <c r="B2294" s="70" t="s">
        <v>95</v>
      </c>
      <c r="C2294" s="64" t="n">
        <f aca="false">D2294+E2294+F2294+G2294</f>
        <v>0</v>
      </c>
      <c r="D2294" s="64"/>
      <c r="E2294" s="64"/>
      <c r="F2294" s="64"/>
      <c r="G2294" s="73"/>
    </row>
    <row r="2295" customFormat="false" ht="13.5" hidden="true" customHeight="false" outlineLevel="0" collapsed="false">
      <c r="A2295" s="65" t="n">
        <v>22152</v>
      </c>
      <c r="B2295" s="70" t="s">
        <v>96</v>
      </c>
      <c r="C2295" s="64" t="n">
        <f aca="false">D2295+E2295+F2295+G2295</f>
        <v>0</v>
      </c>
      <c r="D2295" s="64"/>
      <c r="E2295" s="64"/>
      <c r="F2295" s="64"/>
      <c r="G2295" s="71"/>
    </row>
    <row r="2296" customFormat="false" ht="26.25" hidden="true" customHeight="false" outlineLevel="0" collapsed="false">
      <c r="A2296" s="65" t="n">
        <v>22153</v>
      </c>
      <c r="B2296" s="70" t="s">
        <v>97</v>
      </c>
      <c r="C2296" s="64" t="n">
        <f aca="false">D2296+E2296+F2296+G2296</f>
        <v>0</v>
      </c>
      <c r="D2296" s="64"/>
      <c r="E2296" s="64"/>
      <c r="F2296" s="64"/>
      <c r="G2296" s="71"/>
    </row>
    <row r="2297" customFormat="false" ht="13.5" hidden="true" customHeight="false" outlineLevel="0" collapsed="false">
      <c r="A2297" s="65" t="n">
        <v>22154</v>
      </c>
      <c r="B2297" s="70" t="s">
        <v>98</v>
      </c>
      <c r="C2297" s="64" t="n">
        <f aca="false">D2297+E2297+F2297+G2297</f>
        <v>0</v>
      </c>
      <c r="D2297" s="64"/>
      <c r="E2297" s="64"/>
      <c r="F2297" s="64"/>
      <c r="G2297" s="73"/>
    </row>
    <row r="2298" customFormat="false" ht="13.5" hidden="true" customHeight="false" outlineLevel="0" collapsed="false">
      <c r="A2298" s="62" t="n">
        <v>2217</v>
      </c>
      <c r="B2298" s="68" t="s">
        <v>99</v>
      </c>
      <c r="C2298" s="64" t="n">
        <f aca="false">D2298+E2298+F2298+G2298</f>
        <v>0</v>
      </c>
      <c r="D2298" s="64"/>
      <c r="E2298" s="64"/>
      <c r="F2298" s="64"/>
      <c r="G2298" s="73"/>
    </row>
    <row r="2299" customFormat="false" ht="13.5" hidden="true" customHeight="false" outlineLevel="0" collapsed="false">
      <c r="A2299" s="62" t="n">
        <v>2218</v>
      </c>
      <c r="B2299" s="68" t="s">
        <v>100</v>
      </c>
      <c r="C2299" s="64" t="n">
        <f aca="false">D2299+E2299+F2299+G2299</f>
        <v>0</v>
      </c>
      <c r="D2299" s="64"/>
      <c r="E2299" s="64"/>
      <c r="F2299" s="64"/>
      <c r="G2299" s="73"/>
    </row>
    <row r="2300" customFormat="false" ht="13.5" hidden="true" customHeight="false" outlineLevel="0" collapsed="false">
      <c r="A2300" s="62" t="n">
        <v>2221</v>
      </c>
      <c r="B2300" s="69" t="s">
        <v>101</v>
      </c>
      <c r="C2300" s="64" t="n">
        <f aca="false">D2300+E2300+F2300+G2300</f>
        <v>0</v>
      </c>
      <c r="D2300" s="64"/>
      <c r="E2300" s="64"/>
      <c r="F2300" s="64"/>
      <c r="G2300" s="73"/>
    </row>
    <row r="2301" customFormat="false" ht="26.25" hidden="true" customHeight="false" outlineLevel="0" collapsed="false">
      <c r="A2301" s="62" t="n">
        <v>2222</v>
      </c>
      <c r="B2301" s="72" t="s">
        <v>102</v>
      </c>
      <c r="C2301" s="64" t="n">
        <f aca="false">D2301+E2301+F2301+G2301</f>
        <v>0</v>
      </c>
      <c r="D2301" s="64"/>
      <c r="E2301" s="64"/>
      <c r="F2301" s="64"/>
      <c r="G2301" s="71"/>
    </row>
    <row r="2302" customFormat="false" ht="39" hidden="true" customHeight="false" outlineLevel="0" collapsed="false">
      <c r="A2302" s="62" t="n">
        <v>2223</v>
      </c>
      <c r="B2302" s="72" t="s">
        <v>103</v>
      </c>
      <c r="C2302" s="64" t="n">
        <f aca="false">D2302+E2302+F2302+G2302</f>
        <v>0</v>
      </c>
      <c r="D2302" s="64"/>
      <c r="E2302" s="64"/>
      <c r="F2302" s="64"/>
      <c r="G2302" s="71"/>
    </row>
    <row r="2303" customFormat="false" ht="13.5" hidden="true" customHeight="false" outlineLevel="0" collapsed="false">
      <c r="A2303" s="62" t="n">
        <v>2224</v>
      </c>
      <c r="B2303" s="72" t="s">
        <v>104</v>
      </c>
      <c r="C2303" s="64" t="n">
        <f aca="false">D2303+E2303+F2303+G2303</f>
        <v>0</v>
      </c>
      <c r="D2303" s="64"/>
      <c r="E2303" s="64"/>
      <c r="F2303" s="64"/>
      <c r="G2303" s="73"/>
    </row>
    <row r="2304" customFormat="false" ht="13.5" hidden="true" customHeight="false" outlineLevel="0" collapsed="false">
      <c r="A2304" s="62" t="n">
        <v>2225</v>
      </c>
      <c r="B2304" s="72" t="s">
        <v>105</v>
      </c>
      <c r="C2304" s="64" t="n">
        <f aca="false">D2304+E2304+F2304+G2304</f>
        <v>0</v>
      </c>
      <c r="D2304" s="64"/>
      <c r="E2304" s="64"/>
      <c r="F2304" s="64"/>
      <c r="G2304" s="73"/>
    </row>
    <row r="2305" customFormat="false" ht="13.5" hidden="true" customHeight="false" outlineLevel="0" collapsed="false">
      <c r="A2305" s="62" t="n">
        <v>223</v>
      </c>
      <c r="B2305" s="72" t="s">
        <v>106</v>
      </c>
      <c r="C2305" s="25" t="n">
        <f aca="false">SUM(C2306:C2310)</f>
        <v>0</v>
      </c>
      <c r="D2305" s="25" t="n">
        <f aca="false">SUM(D2306:D2310)</f>
        <v>0</v>
      </c>
      <c r="E2305" s="25" t="n">
        <f aca="false">SUM(E2306:E2310)</f>
        <v>0</v>
      </c>
      <c r="F2305" s="25" t="n">
        <f aca="false">SUM(F2306:F2310)</f>
        <v>0</v>
      </c>
      <c r="G2305" s="25" t="n">
        <f aca="false">SUM(G2306:G2310)</f>
        <v>0</v>
      </c>
    </row>
    <row r="2306" customFormat="false" ht="13.5" hidden="true" customHeight="false" outlineLevel="0" collapsed="false">
      <c r="A2306" s="65" t="n">
        <v>2231</v>
      </c>
      <c r="B2306" s="66" t="s">
        <v>107</v>
      </c>
      <c r="C2306" s="64" t="n">
        <f aca="false">D2306+E2306+F2306+G2306</f>
        <v>0</v>
      </c>
      <c r="D2306" s="64"/>
      <c r="E2306" s="64"/>
      <c r="F2306" s="64"/>
      <c r="G2306" s="73"/>
    </row>
    <row r="2307" customFormat="false" ht="13.5" hidden="true" customHeight="false" outlineLevel="0" collapsed="false">
      <c r="A2307" s="65" t="n">
        <v>2232</v>
      </c>
      <c r="B2307" s="66" t="s">
        <v>108</v>
      </c>
      <c r="C2307" s="64" t="n">
        <f aca="false">D2307+E2307+F2307+G2307</f>
        <v>0</v>
      </c>
      <c r="D2307" s="64"/>
      <c r="E2307" s="64"/>
      <c r="F2307" s="64"/>
      <c r="G2307" s="73"/>
    </row>
    <row r="2308" customFormat="false" ht="13.5" hidden="true" customHeight="false" outlineLevel="0" collapsed="false">
      <c r="A2308" s="65" t="n">
        <v>2233</v>
      </c>
      <c r="B2308" s="66" t="s">
        <v>109</v>
      </c>
      <c r="C2308" s="64" t="n">
        <f aca="false">D2308+E2308+F2308+G2308</f>
        <v>0</v>
      </c>
      <c r="D2308" s="64"/>
      <c r="E2308" s="64"/>
      <c r="F2308" s="64"/>
      <c r="G2308" s="73"/>
    </row>
    <row r="2309" customFormat="false" ht="13.5" hidden="true" customHeight="false" outlineLevel="0" collapsed="false">
      <c r="A2309" s="65" t="n">
        <v>2234</v>
      </c>
      <c r="B2309" s="66" t="s">
        <v>110</v>
      </c>
      <c r="C2309" s="64" t="n">
        <f aca="false">D2309+E2309+F2309+G2309</f>
        <v>0</v>
      </c>
      <c r="D2309" s="64"/>
      <c r="E2309" s="64"/>
      <c r="F2309" s="64"/>
      <c r="G2309" s="73"/>
    </row>
    <row r="2310" customFormat="false" ht="13.5" hidden="true" customHeight="false" outlineLevel="0" collapsed="false">
      <c r="A2310" s="65" t="n">
        <v>2235</v>
      </c>
      <c r="B2310" s="66" t="s">
        <v>111</v>
      </c>
      <c r="C2310" s="64" t="n">
        <f aca="false">D2310+E2310+F2310+G2310</f>
        <v>0</v>
      </c>
      <c r="D2310" s="64"/>
      <c r="E2310" s="64"/>
      <c r="F2310" s="64"/>
      <c r="G2310" s="73"/>
    </row>
    <row r="2311" customFormat="false" ht="15.75" hidden="true" customHeight="false" outlineLevel="0" collapsed="false">
      <c r="A2311" s="59"/>
      <c r="B2311" s="77" t="s">
        <v>114</v>
      </c>
      <c r="C2311" s="61" t="n">
        <f aca="false">SUM(C2312:C2314,C2317:C2320,C2325:C2332)</f>
        <v>0</v>
      </c>
      <c r="D2311" s="61" t="n">
        <f aca="false">SUM(D2312:D2314,D2317:D2320,D2325:D2332)</f>
        <v>0</v>
      </c>
      <c r="E2311" s="61" t="n">
        <f aca="false">SUM(E2312:E2314,E2317:E2320,E2325:E2332)</f>
        <v>0</v>
      </c>
      <c r="F2311" s="61" t="n">
        <f aca="false">SUM(F2312:F2314,F2317:F2320,F2325:F2332)</f>
        <v>0</v>
      </c>
      <c r="G2311" s="61" t="n">
        <f aca="false">SUM(G2312:G2314,G2317:G2320,G2325:G2332)</f>
        <v>0</v>
      </c>
    </row>
    <row r="2312" customFormat="false" ht="13.5" hidden="true" customHeight="false" outlineLevel="0" collapsed="false">
      <c r="A2312" s="62" t="n">
        <v>2111</v>
      </c>
      <c r="B2312" s="63" t="s">
        <v>87</v>
      </c>
      <c r="C2312" s="64" t="n">
        <f aca="false">D2312+E2312+F2312+G2312</f>
        <v>0</v>
      </c>
      <c r="D2312" s="64"/>
      <c r="E2312" s="64"/>
      <c r="F2312" s="64"/>
      <c r="G2312" s="73"/>
    </row>
    <row r="2313" customFormat="false" ht="13.5" hidden="true" customHeight="false" outlineLevel="0" collapsed="false">
      <c r="A2313" s="62" t="n">
        <v>2121</v>
      </c>
      <c r="B2313" s="63" t="s">
        <v>88</v>
      </c>
      <c r="C2313" s="64" t="n">
        <f aca="false">D2313+E2313+F2313+G2313</f>
        <v>0</v>
      </c>
      <c r="D2313" s="64"/>
      <c r="E2313" s="64"/>
      <c r="F2313" s="64"/>
      <c r="G2313" s="73"/>
    </row>
    <row r="2314" customFormat="false" ht="13.5" hidden="true" customHeight="false" outlineLevel="0" collapsed="false">
      <c r="A2314" s="62" t="n">
        <v>2211</v>
      </c>
      <c r="B2314" s="63" t="s">
        <v>89</v>
      </c>
      <c r="C2314" s="25" t="n">
        <f aca="false">SUM(C2315:C2316)</f>
        <v>0</v>
      </c>
      <c r="D2314" s="25" t="n">
        <f aca="false">SUM(D2315:D2316)</f>
        <v>0</v>
      </c>
      <c r="E2314" s="25" t="n">
        <f aca="false">SUM(E2315:E2316)</f>
        <v>0</v>
      </c>
      <c r="F2314" s="25" t="n">
        <f aca="false">SUM(F2315:F2316)</f>
        <v>0</v>
      </c>
      <c r="G2314" s="25" t="n">
        <f aca="false">SUM(G2315:G2316)</f>
        <v>0</v>
      </c>
    </row>
    <row r="2315" customFormat="false" ht="13.5" hidden="true" customHeight="false" outlineLevel="0" collapsed="false">
      <c r="A2315" s="65" t="n">
        <v>22111</v>
      </c>
      <c r="B2315" s="66" t="s">
        <v>90</v>
      </c>
      <c r="C2315" s="64" t="n">
        <f aca="false">D2315+E2315+F2315+G2315</f>
        <v>0</v>
      </c>
      <c r="D2315" s="64"/>
      <c r="E2315" s="64"/>
      <c r="F2315" s="64"/>
      <c r="G2315" s="73"/>
    </row>
    <row r="2316" customFormat="false" ht="13.5" hidden="true" customHeight="false" outlineLevel="0" collapsed="false">
      <c r="A2316" s="65" t="n">
        <v>22112</v>
      </c>
      <c r="B2316" s="66" t="s">
        <v>91</v>
      </c>
      <c r="C2316" s="64" t="n">
        <f aca="false">D2316+E2316+F2316+G2316</f>
        <v>0</v>
      </c>
      <c r="D2316" s="64"/>
      <c r="E2316" s="64"/>
      <c r="F2316" s="64"/>
      <c r="G2316" s="73"/>
    </row>
    <row r="2317" customFormat="false" ht="13.5" hidden="true" customHeight="false" outlineLevel="0" collapsed="false">
      <c r="A2317" s="62" t="n">
        <v>2212</v>
      </c>
      <c r="B2317" s="68" t="s">
        <v>92</v>
      </c>
      <c r="C2317" s="64" t="n">
        <f aca="false">D2317+E2317+F2317+G2317</f>
        <v>0</v>
      </c>
      <c r="D2317" s="64"/>
      <c r="E2317" s="64"/>
      <c r="F2317" s="64"/>
      <c r="G2317" s="73"/>
    </row>
    <row r="2318" customFormat="false" ht="13.5" hidden="true" customHeight="false" outlineLevel="0" collapsed="false">
      <c r="A2318" s="62" t="n">
        <v>2213</v>
      </c>
      <c r="B2318" s="69" t="s">
        <v>56</v>
      </c>
      <c r="C2318" s="64" t="n">
        <f aca="false">D2318+E2318+F2318+G2318</f>
        <v>0</v>
      </c>
      <c r="D2318" s="64"/>
      <c r="E2318" s="64"/>
      <c r="F2318" s="64"/>
      <c r="G2318" s="73"/>
    </row>
    <row r="2319" customFormat="false" ht="13.5" hidden="true" customHeight="false" outlineLevel="0" collapsed="false">
      <c r="A2319" s="62" t="n">
        <v>2214</v>
      </c>
      <c r="B2319" s="69" t="s">
        <v>93</v>
      </c>
      <c r="C2319" s="64" t="n">
        <f aca="false">D2319+E2319+F2319+G2319</f>
        <v>0</v>
      </c>
      <c r="D2319" s="64"/>
      <c r="E2319" s="64"/>
      <c r="F2319" s="64"/>
      <c r="G2319" s="73"/>
    </row>
    <row r="2320" customFormat="false" ht="13.5" hidden="true" customHeight="false" outlineLevel="0" collapsed="false">
      <c r="A2320" s="62" t="n">
        <v>2215</v>
      </c>
      <c r="B2320" s="69" t="s">
        <v>94</v>
      </c>
      <c r="C2320" s="25" t="n">
        <f aca="false">SUM(C2321:C2324)</f>
        <v>0</v>
      </c>
      <c r="D2320" s="25" t="n">
        <f aca="false">SUM(D2321:D2324)</f>
        <v>0</v>
      </c>
      <c r="E2320" s="25" t="n">
        <f aca="false">SUM(E2321:E2324)</f>
        <v>0</v>
      </c>
      <c r="F2320" s="25" t="n">
        <f aca="false">SUM(F2321:F2324)</f>
        <v>0</v>
      </c>
      <c r="G2320" s="25" t="n">
        <f aca="false">SUM(G2321:G2324)</f>
        <v>0</v>
      </c>
    </row>
    <row r="2321" customFormat="false" ht="13.5" hidden="true" customHeight="false" outlineLevel="0" collapsed="false">
      <c r="A2321" s="65" t="n">
        <v>22151</v>
      </c>
      <c r="B2321" s="70" t="s">
        <v>95</v>
      </c>
      <c r="C2321" s="64" t="n">
        <f aca="false">D2321+E2321+F2321+G2321</f>
        <v>0</v>
      </c>
      <c r="D2321" s="64"/>
      <c r="E2321" s="64"/>
      <c r="F2321" s="64"/>
      <c r="G2321" s="73"/>
    </row>
    <row r="2322" customFormat="false" ht="13.5" hidden="true" customHeight="false" outlineLevel="0" collapsed="false">
      <c r="A2322" s="65" t="n">
        <v>22152</v>
      </c>
      <c r="B2322" s="70" t="s">
        <v>96</v>
      </c>
      <c r="C2322" s="64" t="n">
        <f aca="false">D2322+E2322+F2322+G2322</f>
        <v>0</v>
      </c>
      <c r="D2322" s="64"/>
      <c r="E2322" s="64"/>
      <c r="F2322" s="64"/>
      <c r="G2322" s="73"/>
    </row>
    <row r="2323" customFormat="false" ht="26.25" hidden="true" customHeight="false" outlineLevel="0" collapsed="false">
      <c r="A2323" s="65" t="n">
        <v>22153</v>
      </c>
      <c r="B2323" s="70" t="s">
        <v>97</v>
      </c>
      <c r="C2323" s="64" t="n">
        <f aca="false">D2323+E2323+F2323+G2323</f>
        <v>0</v>
      </c>
      <c r="D2323" s="64"/>
      <c r="E2323" s="64"/>
      <c r="F2323" s="64"/>
      <c r="G2323" s="73"/>
    </row>
    <row r="2324" customFormat="false" ht="13.5" hidden="true" customHeight="false" outlineLevel="0" collapsed="false">
      <c r="A2324" s="65" t="n">
        <v>22154</v>
      </c>
      <c r="B2324" s="70" t="s">
        <v>98</v>
      </c>
      <c r="C2324" s="64" t="n">
        <f aca="false">D2324+E2324+F2324+G2324</f>
        <v>0</v>
      </c>
      <c r="D2324" s="64"/>
      <c r="E2324" s="64"/>
      <c r="F2324" s="64"/>
      <c r="G2324" s="73"/>
    </row>
    <row r="2325" customFormat="false" ht="13.5" hidden="true" customHeight="false" outlineLevel="0" collapsed="false">
      <c r="A2325" s="62" t="n">
        <v>2217</v>
      </c>
      <c r="B2325" s="68" t="s">
        <v>99</v>
      </c>
      <c r="C2325" s="64" t="n">
        <f aca="false">D2325+E2325+F2325+G2325</f>
        <v>0</v>
      </c>
      <c r="D2325" s="64"/>
      <c r="E2325" s="64"/>
      <c r="F2325" s="64"/>
      <c r="G2325" s="73"/>
    </row>
    <row r="2326" customFormat="false" ht="13.5" hidden="true" customHeight="false" outlineLevel="0" collapsed="false">
      <c r="A2326" s="62" t="n">
        <v>2218</v>
      </c>
      <c r="B2326" s="68" t="s">
        <v>100</v>
      </c>
      <c r="C2326" s="64" t="n">
        <f aca="false">D2326+E2326+F2326+G2326</f>
        <v>0</v>
      </c>
      <c r="D2326" s="64"/>
      <c r="E2326" s="64"/>
      <c r="F2326" s="64"/>
      <c r="G2326" s="73"/>
    </row>
    <row r="2327" customFormat="false" ht="13.5" hidden="true" customHeight="false" outlineLevel="0" collapsed="false">
      <c r="A2327" s="62" t="n">
        <v>2221</v>
      </c>
      <c r="B2327" s="69" t="s">
        <v>101</v>
      </c>
      <c r="C2327" s="64" t="n">
        <f aca="false">D2327+E2327+F2327+G2327</f>
        <v>0</v>
      </c>
      <c r="D2327" s="64"/>
      <c r="E2327" s="64"/>
      <c r="F2327" s="64"/>
      <c r="G2327" s="73"/>
    </row>
    <row r="2328" customFormat="false" ht="26.25" hidden="true" customHeight="false" outlineLevel="0" collapsed="false">
      <c r="A2328" s="62" t="n">
        <v>2222</v>
      </c>
      <c r="B2328" s="72" t="s">
        <v>102</v>
      </c>
      <c r="C2328" s="64" t="n">
        <f aca="false">D2328+E2328+F2328+G2328</f>
        <v>0</v>
      </c>
      <c r="D2328" s="64"/>
      <c r="E2328" s="64"/>
      <c r="F2328" s="64"/>
      <c r="G2328" s="73"/>
    </row>
    <row r="2329" customFormat="false" ht="39" hidden="true" customHeight="false" outlineLevel="0" collapsed="false">
      <c r="A2329" s="62" t="n">
        <v>2223</v>
      </c>
      <c r="B2329" s="72" t="s">
        <v>103</v>
      </c>
      <c r="C2329" s="64" t="n">
        <f aca="false">D2329+E2329+F2329+G2329</f>
        <v>0</v>
      </c>
      <c r="D2329" s="64"/>
      <c r="E2329" s="64"/>
      <c r="F2329" s="64"/>
      <c r="G2329" s="73"/>
    </row>
    <row r="2330" customFormat="false" ht="13.5" hidden="true" customHeight="false" outlineLevel="0" collapsed="false">
      <c r="A2330" s="62" t="n">
        <v>2224</v>
      </c>
      <c r="B2330" s="72" t="s">
        <v>104</v>
      </c>
      <c r="C2330" s="64" t="n">
        <f aca="false">D2330+E2330+F2330+G2330</f>
        <v>0</v>
      </c>
      <c r="D2330" s="64"/>
      <c r="E2330" s="64"/>
      <c r="F2330" s="64"/>
      <c r="G2330" s="73"/>
    </row>
    <row r="2331" customFormat="false" ht="13.5" hidden="true" customHeight="false" outlineLevel="0" collapsed="false">
      <c r="A2331" s="62" t="n">
        <v>2225</v>
      </c>
      <c r="B2331" s="72" t="s">
        <v>105</v>
      </c>
      <c r="C2331" s="64" t="n">
        <f aca="false">D2331+E2331+F2331+G2331</f>
        <v>0</v>
      </c>
      <c r="D2331" s="64"/>
      <c r="E2331" s="64"/>
      <c r="F2331" s="64"/>
      <c r="G2331" s="73"/>
    </row>
    <row r="2332" customFormat="false" ht="13.5" hidden="true" customHeight="false" outlineLevel="0" collapsed="false">
      <c r="A2332" s="62" t="n">
        <v>223</v>
      </c>
      <c r="B2332" s="72" t="s">
        <v>106</v>
      </c>
      <c r="C2332" s="25" t="n">
        <f aca="false">SUM(C2333:C2337)</f>
        <v>0</v>
      </c>
      <c r="D2332" s="25" t="n">
        <f aca="false">SUM(D2333:D2337)</f>
        <v>0</v>
      </c>
      <c r="E2332" s="25" t="n">
        <f aca="false">SUM(E2333:E2337)</f>
        <v>0</v>
      </c>
      <c r="F2332" s="25" t="n">
        <f aca="false">SUM(F2333:F2337)</f>
        <v>0</v>
      </c>
      <c r="G2332" s="25" t="n">
        <f aca="false">SUM(G2333:G2337)</f>
        <v>0</v>
      </c>
    </row>
    <row r="2333" customFormat="false" ht="13.5" hidden="true" customHeight="false" outlineLevel="0" collapsed="false">
      <c r="A2333" s="65" t="n">
        <v>2231</v>
      </c>
      <c r="B2333" s="66" t="s">
        <v>107</v>
      </c>
      <c r="C2333" s="64" t="n">
        <f aca="false">D2333+E2333+F2333+G2333</f>
        <v>0</v>
      </c>
      <c r="D2333" s="64"/>
      <c r="E2333" s="64"/>
      <c r="F2333" s="64"/>
      <c r="G2333" s="73"/>
    </row>
    <row r="2334" customFormat="false" ht="13.5" hidden="true" customHeight="false" outlineLevel="0" collapsed="false">
      <c r="A2334" s="65" t="n">
        <v>2232</v>
      </c>
      <c r="B2334" s="66" t="s">
        <v>108</v>
      </c>
      <c r="C2334" s="64" t="n">
        <f aca="false">D2334+E2334+F2334+G2334</f>
        <v>0</v>
      </c>
      <c r="D2334" s="64"/>
      <c r="E2334" s="64"/>
      <c r="F2334" s="64"/>
      <c r="G2334" s="73"/>
    </row>
    <row r="2335" customFormat="false" ht="13.5" hidden="true" customHeight="false" outlineLevel="0" collapsed="false">
      <c r="A2335" s="65" t="n">
        <v>2233</v>
      </c>
      <c r="B2335" s="66" t="s">
        <v>109</v>
      </c>
      <c r="C2335" s="64" t="n">
        <f aca="false">D2335+E2335+F2335+G2335</f>
        <v>0</v>
      </c>
      <c r="D2335" s="64"/>
      <c r="E2335" s="64"/>
      <c r="F2335" s="64"/>
      <c r="G2335" s="73"/>
    </row>
    <row r="2336" customFormat="false" ht="13.5" hidden="true" customHeight="false" outlineLevel="0" collapsed="false">
      <c r="A2336" s="65" t="n">
        <v>2234</v>
      </c>
      <c r="B2336" s="66" t="s">
        <v>110</v>
      </c>
      <c r="C2336" s="64" t="n">
        <f aca="false">D2336+E2336+F2336+G2336</f>
        <v>0</v>
      </c>
      <c r="D2336" s="64"/>
      <c r="E2336" s="64"/>
      <c r="F2336" s="64"/>
      <c r="G2336" s="73"/>
    </row>
    <row r="2337" customFormat="false" ht="13.5" hidden="true" customHeight="false" outlineLevel="0" collapsed="false">
      <c r="A2337" s="65" t="n">
        <v>2235</v>
      </c>
      <c r="B2337" s="66" t="s">
        <v>111</v>
      </c>
      <c r="C2337" s="64" t="n">
        <f aca="false">D2337+E2337+F2337+G2337</f>
        <v>0</v>
      </c>
      <c r="D2337" s="64"/>
      <c r="E2337" s="64"/>
      <c r="F2337" s="64"/>
      <c r="G2337" s="73"/>
    </row>
    <row r="2338" customFormat="false" ht="16.5" hidden="false" customHeight="false" outlineLevel="0" collapsed="false">
      <c r="A2338" s="56"/>
      <c r="B2338" s="84" t="s">
        <v>155</v>
      </c>
      <c r="C2338" s="25" t="n">
        <f aca="false">C2339+C2366</f>
        <v>12943.8</v>
      </c>
      <c r="D2338" s="25" t="n">
        <f aca="false">D2339+D2366</f>
        <v>2670.3</v>
      </c>
      <c r="E2338" s="25" t="n">
        <f aca="false">E2339+E2366</f>
        <v>2470.3</v>
      </c>
      <c r="F2338" s="25" t="n">
        <f aca="false">F2339+F2366</f>
        <v>3226.4</v>
      </c>
      <c r="G2338" s="25" t="n">
        <f aca="false">G2339+G2366</f>
        <v>4576.8</v>
      </c>
    </row>
    <row r="2339" customFormat="false" ht="14.25" hidden="false" customHeight="false" outlineLevel="0" collapsed="false">
      <c r="A2339" s="59"/>
      <c r="B2339" s="60" t="s">
        <v>86</v>
      </c>
      <c r="C2339" s="61" t="n">
        <f aca="false">SUM(C2340:C2342,C2345:C2348,C2353:C2360)</f>
        <v>4443.8</v>
      </c>
      <c r="D2339" s="61" t="n">
        <f aca="false">SUM(D2340:D2342,D2345:D2348,D2353:D2360)</f>
        <v>468.8</v>
      </c>
      <c r="E2339" s="61" t="n">
        <f aca="false">SUM(E2340:E2342,E2345:E2348,E2353:E2360)</f>
        <v>268.8</v>
      </c>
      <c r="F2339" s="61" t="n">
        <f aca="false">SUM(F2340:F2342,F2345:F2348,F2353:F2360)</f>
        <v>1024.9</v>
      </c>
      <c r="G2339" s="61" t="n">
        <f aca="false">SUM(G2340:G2342,G2345:G2348,G2353:G2360)</f>
        <v>2681.3</v>
      </c>
    </row>
    <row r="2340" customFormat="false" ht="13.5" hidden="false" customHeight="false" outlineLevel="0" collapsed="false">
      <c r="A2340" s="62" t="n">
        <v>2111</v>
      </c>
      <c r="B2340" s="63" t="s">
        <v>87</v>
      </c>
      <c r="C2340" s="64" t="n">
        <f aca="false">D2340+E2340+F2340+G2340</f>
        <v>0</v>
      </c>
      <c r="D2340" s="64" t="n">
        <f aca="false">D1295+D1350+D1405+D1570+D1955</f>
        <v>0</v>
      </c>
      <c r="E2340" s="64" t="n">
        <f aca="false">E1295+E1350+E1405+E1570+E1955</f>
        <v>0</v>
      </c>
      <c r="F2340" s="64" t="n">
        <f aca="false">F1295+F1350+F1405+F1570+F1955</f>
        <v>0</v>
      </c>
      <c r="G2340" s="64" t="n">
        <f aca="false">G1295+G1350+G1405+G1570+G1955</f>
        <v>0</v>
      </c>
    </row>
    <row r="2341" customFormat="false" ht="13.5" hidden="false" customHeight="false" outlineLevel="0" collapsed="false">
      <c r="A2341" s="62" t="n">
        <v>2121</v>
      </c>
      <c r="B2341" s="63" t="s">
        <v>88</v>
      </c>
      <c r="C2341" s="64" t="n">
        <f aca="false">D2341+E2341+F2341+G2341</f>
        <v>0</v>
      </c>
      <c r="D2341" s="64" t="n">
        <f aca="false">D1296+D1351+D1406+D1571+D1956</f>
        <v>0</v>
      </c>
      <c r="E2341" s="64" t="n">
        <f aca="false">E1296+E1351+E1406+E1571+E1956</f>
        <v>0</v>
      </c>
      <c r="F2341" s="64" t="n">
        <f aca="false">F1296+F1351+F1406+F1571+F1956</f>
        <v>0</v>
      </c>
      <c r="G2341" s="64" t="n">
        <f aca="false">G1296+G1351+G1406+G1571+G1956</f>
        <v>0</v>
      </c>
    </row>
    <row r="2342" customFormat="false" ht="13.5" hidden="false" customHeight="false" outlineLevel="0" collapsed="false">
      <c r="A2342" s="62" t="n">
        <v>2211</v>
      </c>
      <c r="B2342" s="63" t="s">
        <v>89</v>
      </c>
      <c r="C2342" s="25" t="n">
        <f aca="false">SUM(C2343:C2344)</f>
        <v>360</v>
      </c>
      <c r="D2342" s="25" t="n">
        <f aca="false">SUM(D2343:D2344)</f>
        <v>90</v>
      </c>
      <c r="E2342" s="25" t="n">
        <f aca="false">SUM(E2343:E2344)</f>
        <v>90</v>
      </c>
      <c r="F2342" s="25" t="n">
        <f aca="false">SUM(F2343:F2344)</f>
        <v>90</v>
      </c>
      <c r="G2342" s="25" t="n">
        <f aca="false">SUM(G2343:G2344)</f>
        <v>90</v>
      </c>
    </row>
    <row r="2343" customFormat="false" ht="13.5" hidden="false" customHeight="false" outlineLevel="0" collapsed="false">
      <c r="A2343" s="65" t="n">
        <v>22111</v>
      </c>
      <c r="B2343" s="66" t="s">
        <v>90</v>
      </c>
      <c r="C2343" s="64" t="n">
        <f aca="false">D2343+E2343+F2343+G2343</f>
        <v>360</v>
      </c>
      <c r="D2343" s="64" t="n">
        <f aca="false">D1298+D1353+D1408+D1573+D1958</f>
        <v>90</v>
      </c>
      <c r="E2343" s="64" t="n">
        <f aca="false">E1298+E1353+E1408+E1573+E1958</f>
        <v>90</v>
      </c>
      <c r="F2343" s="64" t="n">
        <f aca="false">F1298+F1353+F1408+F1573+F1958</f>
        <v>90</v>
      </c>
      <c r="G2343" s="64" t="n">
        <f aca="false">G1298+G1353+G1408+G1573+G1958</f>
        <v>90</v>
      </c>
    </row>
    <row r="2344" customFormat="false" ht="13.5" hidden="false" customHeight="false" outlineLevel="0" collapsed="false">
      <c r="A2344" s="65" t="n">
        <v>22112</v>
      </c>
      <c r="B2344" s="66" t="s">
        <v>91</v>
      </c>
      <c r="C2344" s="64" t="n">
        <f aca="false">D2344+E2344+F2344+G2344</f>
        <v>0</v>
      </c>
      <c r="D2344" s="64" t="n">
        <f aca="false">D1299+D1354+D1409+D1574+D1959</f>
        <v>0</v>
      </c>
      <c r="E2344" s="64" t="n">
        <f aca="false">E1299+E1354+E1409+E1574+E1959</f>
        <v>0</v>
      </c>
      <c r="F2344" s="64" t="n">
        <f aca="false">F1299+F1354+F1409+F1574+F1959</f>
        <v>0</v>
      </c>
      <c r="G2344" s="64" t="n">
        <f aca="false">G1299+G1354+G1409+G1574+G1959</f>
        <v>0</v>
      </c>
    </row>
    <row r="2345" customFormat="false" ht="13.5" hidden="false" customHeight="false" outlineLevel="0" collapsed="false">
      <c r="A2345" s="62" t="n">
        <v>2212</v>
      </c>
      <c r="B2345" s="68" t="s">
        <v>92</v>
      </c>
      <c r="C2345" s="64" t="n">
        <f aca="false">D2345+E2345+F2345+G2345</f>
        <v>0</v>
      </c>
      <c r="D2345" s="64" t="n">
        <f aca="false">D1300+D1355+D1410+D1575+D1960</f>
        <v>0</v>
      </c>
      <c r="E2345" s="64" t="n">
        <f aca="false">E1300+E1355+E1410+E1575+E1960</f>
        <v>0</v>
      </c>
      <c r="F2345" s="64" t="n">
        <f aca="false">F1300+F1355+F1410+F1575+F1960</f>
        <v>0</v>
      </c>
      <c r="G2345" s="64" t="n">
        <f aca="false">G1300+G1355+G1410+G1575+G1960</f>
        <v>0</v>
      </c>
    </row>
    <row r="2346" customFormat="false" ht="13.5" hidden="false" customHeight="false" outlineLevel="0" collapsed="false">
      <c r="A2346" s="62" t="n">
        <v>2213</v>
      </c>
      <c r="B2346" s="69" t="s">
        <v>56</v>
      </c>
      <c r="C2346" s="64" t="n">
        <f aca="false">D2346+E2346+F2346+G2346</f>
        <v>540</v>
      </c>
      <c r="D2346" s="64" t="n">
        <f aca="false">D1301+D1356+D1411+D1576+D1961</f>
        <v>135</v>
      </c>
      <c r="E2346" s="64" t="n">
        <f aca="false">E1301+E1356+E1411+E1576+E1961</f>
        <v>135</v>
      </c>
      <c r="F2346" s="64" t="n">
        <f aca="false">F1301+F1356+F1411+F1576+F1961</f>
        <v>135</v>
      </c>
      <c r="G2346" s="64" t="n">
        <f aca="false">G1301+G1356+G1411+G1576+G1961</f>
        <v>135</v>
      </c>
    </row>
    <row r="2347" customFormat="false" ht="13.5" hidden="false" customHeight="false" outlineLevel="0" collapsed="false">
      <c r="A2347" s="62" t="n">
        <v>2214</v>
      </c>
      <c r="B2347" s="69" t="s">
        <v>93</v>
      </c>
      <c r="C2347" s="64" t="n">
        <f aca="false">D2347+E2347+F2347+G2347</f>
        <v>0</v>
      </c>
      <c r="D2347" s="64" t="n">
        <f aca="false">D1302+D1357+D1412+D1577+D1962</f>
        <v>0</v>
      </c>
      <c r="E2347" s="64" t="n">
        <f aca="false">E1302+E1357+E1412+E1577+E1962</f>
        <v>0</v>
      </c>
      <c r="F2347" s="64" t="n">
        <f aca="false">F1302+F1357+F1412+F1577+F1962</f>
        <v>0</v>
      </c>
      <c r="G2347" s="64" t="n">
        <f aca="false">G1302+G1357+G1412+G1577+G1962</f>
        <v>0</v>
      </c>
    </row>
    <row r="2348" customFormat="false" ht="13.5" hidden="false" customHeight="false" outlineLevel="0" collapsed="false">
      <c r="A2348" s="62" t="n">
        <v>2215</v>
      </c>
      <c r="B2348" s="69" t="s">
        <v>94</v>
      </c>
      <c r="C2348" s="25" t="n">
        <f aca="false">SUM(C2349:C2352)</f>
        <v>247</v>
      </c>
      <c r="D2348" s="25" t="n">
        <f aca="false">SUM(D2349:D2352)</f>
        <v>0</v>
      </c>
      <c r="E2348" s="25" t="n">
        <f aca="false">SUM(E2349:E2352)</f>
        <v>0</v>
      </c>
      <c r="F2348" s="25" t="n">
        <f aca="false">SUM(F2349:F2352)</f>
        <v>0</v>
      </c>
      <c r="G2348" s="25" t="n">
        <f aca="false">SUM(G2349:G2352)</f>
        <v>247</v>
      </c>
    </row>
    <row r="2349" customFormat="false" ht="13.5" hidden="false" customHeight="false" outlineLevel="0" collapsed="false">
      <c r="A2349" s="65" t="n">
        <v>22151</v>
      </c>
      <c r="B2349" s="70" t="s">
        <v>95</v>
      </c>
      <c r="C2349" s="64" t="n">
        <f aca="false">D2349+E2349+F2349+G2349</f>
        <v>0</v>
      </c>
      <c r="D2349" s="64" t="n">
        <f aca="false">D1304+D1359+D1414+D1579+D1964</f>
        <v>0</v>
      </c>
      <c r="E2349" s="64" t="n">
        <f aca="false">E1304+E1359+E1414+E1579+E1964</f>
        <v>0</v>
      </c>
      <c r="F2349" s="64" t="n">
        <f aca="false">F1304+F1359+F1414+F1579+F1964</f>
        <v>0</v>
      </c>
      <c r="G2349" s="64" t="n">
        <f aca="false">G1304+G1359+G1414+G1579+G1964</f>
        <v>0</v>
      </c>
    </row>
    <row r="2350" customFormat="false" ht="13.5" hidden="false" customHeight="false" outlineLevel="0" collapsed="false">
      <c r="A2350" s="65" t="n">
        <v>22152</v>
      </c>
      <c r="B2350" s="70" t="s">
        <v>96</v>
      </c>
      <c r="C2350" s="64" t="n">
        <f aca="false">D2350+E2350+F2350+G2350</f>
        <v>147</v>
      </c>
      <c r="D2350" s="64" t="n">
        <f aca="false">D1305+D1360+D1415+D1580+D1965</f>
        <v>0</v>
      </c>
      <c r="E2350" s="64" t="n">
        <f aca="false">E1305+E1360+E1415+E1580+E1965</f>
        <v>0</v>
      </c>
      <c r="F2350" s="64" t="n">
        <f aca="false">F1305+F1360+F1415+F1580+F1965</f>
        <v>0</v>
      </c>
      <c r="G2350" s="64" t="n">
        <f aca="false">G1305+G1360+G1415+G1580+G1965</f>
        <v>147</v>
      </c>
    </row>
    <row r="2351" customFormat="false" ht="26.25" hidden="false" customHeight="false" outlineLevel="0" collapsed="false">
      <c r="A2351" s="65" t="n">
        <v>22153</v>
      </c>
      <c r="B2351" s="70" t="s">
        <v>97</v>
      </c>
      <c r="C2351" s="64" t="n">
        <f aca="false">D2351+E2351+F2351+G2351</f>
        <v>0</v>
      </c>
      <c r="D2351" s="64" t="n">
        <f aca="false">D1306+D1361+D1416+D1581+D1966</f>
        <v>0</v>
      </c>
      <c r="E2351" s="64" t="n">
        <f aca="false">E1306+E1361+E1416+E1581+E1966</f>
        <v>0</v>
      </c>
      <c r="F2351" s="64" t="n">
        <f aca="false">F1306+F1361+F1416+F1581+F1966</f>
        <v>0</v>
      </c>
      <c r="G2351" s="64" t="n">
        <f aca="false">G1306+G1361+G1416+G1581+G1966</f>
        <v>0</v>
      </c>
    </row>
    <row r="2352" customFormat="false" ht="13.5" hidden="false" customHeight="false" outlineLevel="0" collapsed="false">
      <c r="A2352" s="65" t="n">
        <v>22154</v>
      </c>
      <c r="B2352" s="70" t="s">
        <v>98</v>
      </c>
      <c r="C2352" s="64" t="n">
        <f aca="false">D2352+E2352+F2352+G2352</f>
        <v>100</v>
      </c>
      <c r="D2352" s="64" t="n">
        <f aca="false">D1307+D1362+D1417+D1582+D1967</f>
        <v>0</v>
      </c>
      <c r="E2352" s="64" t="n">
        <f aca="false">E1307+E1362+E1417+E1582+E1967</f>
        <v>0</v>
      </c>
      <c r="F2352" s="64" t="n">
        <f aca="false">F1307+F1362+F1417+F1582+F1967</f>
        <v>0</v>
      </c>
      <c r="G2352" s="64" t="n">
        <f aca="false">G1307+G1362+G1417+G1582+G1967</f>
        <v>100</v>
      </c>
    </row>
    <row r="2353" customFormat="false" ht="13.5" hidden="false" customHeight="false" outlineLevel="0" collapsed="false">
      <c r="A2353" s="62" t="n">
        <v>2217</v>
      </c>
      <c r="B2353" s="68" t="s">
        <v>99</v>
      </c>
      <c r="C2353" s="64" t="n">
        <f aca="false">D2353+E2353+F2353+G2353</f>
        <v>0</v>
      </c>
      <c r="D2353" s="64" t="n">
        <f aca="false">D1308+D1363+D1418+D1583+D1968</f>
        <v>0</v>
      </c>
      <c r="E2353" s="64" t="n">
        <f aca="false">E1308+E1363+E1418+E1583+E1968</f>
        <v>0</v>
      </c>
      <c r="F2353" s="64" t="n">
        <f aca="false">F1308+F1363+F1418+F1583+F1968</f>
        <v>0</v>
      </c>
      <c r="G2353" s="64" t="n">
        <f aca="false">G1308+G1363+G1418+G1583+G1968</f>
        <v>0</v>
      </c>
    </row>
    <row r="2354" customFormat="false" ht="13.5" hidden="false" customHeight="false" outlineLevel="0" collapsed="false">
      <c r="A2354" s="62" t="n">
        <v>2218</v>
      </c>
      <c r="B2354" s="68" t="s">
        <v>100</v>
      </c>
      <c r="C2354" s="64" t="n">
        <f aca="false">D2354+E2354+F2354+G2354</f>
        <v>0</v>
      </c>
      <c r="D2354" s="64" t="n">
        <f aca="false">D1309+D1364+D1419+D1584+D1969</f>
        <v>0</v>
      </c>
      <c r="E2354" s="64" t="n">
        <f aca="false">E1309+E1364+E1419+E1584+E1969</f>
        <v>0</v>
      </c>
      <c r="F2354" s="64" t="n">
        <f aca="false">F1309+F1364+F1419+F1584+F1969</f>
        <v>0</v>
      </c>
      <c r="G2354" s="64" t="n">
        <f aca="false">G1309+G1364+G1419+G1584+G1969</f>
        <v>0</v>
      </c>
    </row>
    <row r="2355" customFormat="false" ht="13.5" hidden="false" customHeight="false" outlineLevel="0" collapsed="false">
      <c r="A2355" s="62" t="n">
        <v>2221</v>
      </c>
      <c r="B2355" s="69" t="s">
        <v>101</v>
      </c>
      <c r="C2355" s="64" t="n">
        <f aca="false">D2355+E2355+F2355+G2355</f>
        <v>756.2</v>
      </c>
      <c r="D2355" s="64" t="n">
        <f aca="false">D1310+D1365+D1420+D1585+D1970</f>
        <v>0</v>
      </c>
      <c r="E2355" s="64" t="n">
        <f aca="false">E1310+E1365+E1420+E1585+E1970</f>
        <v>0</v>
      </c>
      <c r="F2355" s="64" t="n">
        <f aca="false">F1310+F1365+F1420+F1585+F1970</f>
        <v>756.2</v>
      </c>
      <c r="G2355" s="64" t="n">
        <f aca="false">G1310+G1365+G1420+G1585+G1970</f>
        <v>0</v>
      </c>
    </row>
    <row r="2356" customFormat="false" ht="26.25" hidden="false" customHeight="false" outlineLevel="0" collapsed="false">
      <c r="A2356" s="62" t="n">
        <v>2222</v>
      </c>
      <c r="B2356" s="72" t="s">
        <v>102</v>
      </c>
      <c r="C2356" s="64" t="n">
        <f aca="false">D2356+E2356+F2356+G2356</f>
        <v>45.6</v>
      </c>
      <c r="D2356" s="64" t="n">
        <f aca="false">D1311+D1366+D1421+D1586+D1971</f>
        <v>0</v>
      </c>
      <c r="E2356" s="64" t="n">
        <f aca="false">E1311+E1366+E1421+E1586+E1971</f>
        <v>0</v>
      </c>
      <c r="F2356" s="64" t="n">
        <f aca="false">F1311+F1366+F1421+F1586+F1971</f>
        <v>0</v>
      </c>
      <c r="G2356" s="64" t="n">
        <f aca="false">G1311+G1366+G1421+G1586+G1971</f>
        <v>45.6</v>
      </c>
    </row>
    <row r="2357" customFormat="false" ht="39" hidden="false" customHeight="false" outlineLevel="0" collapsed="false">
      <c r="A2357" s="62" t="n">
        <v>2223</v>
      </c>
      <c r="B2357" s="72" t="s">
        <v>103</v>
      </c>
      <c r="C2357" s="64" t="n">
        <f aca="false">D2357+E2357+F2357+G2357</f>
        <v>0</v>
      </c>
      <c r="D2357" s="64" t="n">
        <f aca="false">D1312+D1367+D1422+D1587+D1972</f>
        <v>0</v>
      </c>
      <c r="E2357" s="64" t="n">
        <f aca="false">E1312+E1367+E1422+E1587+E1972</f>
        <v>0</v>
      </c>
      <c r="F2357" s="64" t="n">
        <f aca="false">F1312+F1367+F1422+F1587+F1972</f>
        <v>0</v>
      </c>
      <c r="G2357" s="64" t="n">
        <f aca="false">G1312+G1367+G1422+G1587+G1972</f>
        <v>0</v>
      </c>
    </row>
    <row r="2358" customFormat="false" ht="13.5" hidden="false" customHeight="false" outlineLevel="0" collapsed="false">
      <c r="A2358" s="62" t="n">
        <v>2224</v>
      </c>
      <c r="B2358" s="72" t="s">
        <v>104</v>
      </c>
      <c r="C2358" s="64" t="n">
        <f aca="false">D2358+E2358+F2358+G2358</f>
        <v>2320</v>
      </c>
      <c r="D2358" s="64" t="n">
        <f aca="false">D1313+D1368+D1423+D1588+D1973</f>
        <v>200</v>
      </c>
      <c r="E2358" s="64" t="n">
        <f aca="false">E1313+E1368+E1423+E1588+E1973</f>
        <v>0</v>
      </c>
      <c r="F2358" s="64" t="n">
        <f aca="false">F1313+F1368+F1423+F1588+F1973</f>
        <v>0</v>
      </c>
      <c r="G2358" s="64" t="n">
        <f aca="false">G1313+G1368+G1423+G1588+G1973</f>
        <v>2120</v>
      </c>
    </row>
    <row r="2359" customFormat="false" ht="13.5" hidden="false" customHeight="false" outlineLevel="0" collapsed="false">
      <c r="A2359" s="62" t="n">
        <v>2225</v>
      </c>
      <c r="B2359" s="72" t="s">
        <v>105</v>
      </c>
      <c r="C2359" s="64" t="n">
        <f aca="false">D2359+E2359+F2359+G2359</f>
        <v>0</v>
      </c>
      <c r="D2359" s="64" t="n">
        <f aca="false">D1314+D1369+D1424+D1589+D1974</f>
        <v>0</v>
      </c>
      <c r="E2359" s="64" t="n">
        <f aca="false">E1314+E1369+E1424+E1589+E1974</f>
        <v>0</v>
      </c>
      <c r="F2359" s="64" t="n">
        <f aca="false">F1314+F1369+F1424+F1589+F1974</f>
        <v>0</v>
      </c>
      <c r="G2359" s="64" t="n">
        <f aca="false">G1314+G1369+G1424+G1589+G1974</f>
        <v>0</v>
      </c>
    </row>
    <row r="2360" customFormat="false" ht="13.5" hidden="false" customHeight="false" outlineLevel="0" collapsed="false">
      <c r="A2360" s="62" t="n">
        <v>223</v>
      </c>
      <c r="B2360" s="72" t="s">
        <v>106</v>
      </c>
      <c r="C2360" s="25" t="n">
        <f aca="false">SUM(C2361:C2365)</f>
        <v>175</v>
      </c>
      <c r="D2360" s="25" t="n">
        <f aca="false">SUM(D2361:D2365)</f>
        <v>43.8</v>
      </c>
      <c r="E2360" s="25" t="n">
        <f aca="false">SUM(E2361:E2365)</f>
        <v>43.8</v>
      </c>
      <c r="F2360" s="25" t="n">
        <f aca="false">SUM(F2361:F2365)</f>
        <v>43.7</v>
      </c>
      <c r="G2360" s="25" t="n">
        <f aca="false">SUM(G2361:G2365)</f>
        <v>43.7</v>
      </c>
    </row>
    <row r="2361" customFormat="false" ht="13.5" hidden="false" customHeight="false" outlineLevel="0" collapsed="false">
      <c r="A2361" s="65" t="n">
        <v>2231</v>
      </c>
      <c r="B2361" s="66" t="s">
        <v>107</v>
      </c>
      <c r="C2361" s="64" t="n">
        <f aca="false">D2361+E2361+F2361+G2361</f>
        <v>175</v>
      </c>
      <c r="D2361" s="64" t="n">
        <f aca="false">D1316+D1371+D1426+D1591+D1976</f>
        <v>43.8</v>
      </c>
      <c r="E2361" s="64" t="n">
        <f aca="false">E1316+E1371+E1426+E1591+E1976</f>
        <v>43.8</v>
      </c>
      <c r="F2361" s="64" t="n">
        <f aca="false">F1316+F1371+F1426+F1591+F1976</f>
        <v>43.7</v>
      </c>
      <c r="G2361" s="64" t="n">
        <f aca="false">G1316+G1371+G1426+G1591+G1976</f>
        <v>43.7</v>
      </c>
    </row>
    <row r="2362" customFormat="false" ht="13.5" hidden="false" customHeight="false" outlineLevel="0" collapsed="false">
      <c r="A2362" s="65" t="n">
        <v>2232</v>
      </c>
      <c r="B2362" s="66" t="s">
        <v>108</v>
      </c>
      <c r="C2362" s="64" t="n">
        <f aca="false">D2362+E2362+F2362+G2362</f>
        <v>0</v>
      </c>
      <c r="D2362" s="64" t="n">
        <f aca="false">D1317+D1372+D1427+D1592+D1977</f>
        <v>0</v>
      </c>
      <c r="E2362" s="64" t="n">
        <f aca="false">E1317+E1372+E1427+E1592+E1977</f>
        <v>0</v>
      </c>
      <c r="F2362" s="64" t="n">
        <f aca="false">F1317+F1372+F1427+F1592+F1977</f>
        <v>0</v>
      </c>
      <c r="G2362" s="64" t="n">
        <f aca="false">G1317+G1372+G1427+G1592+G1977</f>
        <v>0</v>
      </c>
    </row>
    <row r="2363" customFormat="false" ht="13.5" hidden="false" customHeight="false" outlineLevel="0" collapsed="false">
      <c r="A2363" s="65" t="n">
        <v>2233</v>
      </c>
      <c r="B2363" s="66" t="s">
        <v>109</v>
      </c>
      <c r="C2363" s="64" t="n">
        <f aca="false">D2363+E2363+F2363+G2363</f>
        <v>0</v>
      </c>
      <c r="D2363" s="64" t="n">
        <f aca="false">D1318+D1373+D1428+D1593+D1978</f>
        <v>0</v>
      </c>
      <c r="E2363" s="64" t="n">
        <f aca="false">E1318+E1373+E1428+E1593+E1978</f>
        <v>0</v>
      </c>
      <c r="F2363" s="64" t="n">
        <f aca="false">F1318+F1373+F1428+F1593+F1978</f>
        <v>0</v>
      </c>
      <c r="G2363" s="64" t="n">
        <f aca="false">G1318+G1373+G1428+G1593+G1978</f>
        <v>0</v>
      </c>
    </row>
    <row r="2364" customFormat="false" ht="13.5" hidden="false" customHeight="false" outlineLevel="0" collapsed="false">
      <c r="A2364" s="65" t="n">
        <v>2234</v>
      </c>
      <c r="B2364" s="66" t="s">
        <v>110</v>
      </c>
      <c r="C2364" s="64" t="n">
        <f aca="false">D2364+E2364+F2364+G2364</f>
        <v>0</v>
      </c>
      <c r="D2364" s="64" t="n">
        <f aca="false">D1319+D1374+D1429+D1594+D1979</f>
        <v>0</v>
      </c>
      <c r="E2364" s="64" t="n">
        <f aca="false">E1319+E1374+E1429+E1594+E1979</f>
        <v>0</v>
      </c>
      <c r="F2364" s="64" t="n">
        <f aca="false">F1319+F1374+F1429+F1594+F1979</f>
        <v>0</v>
      </c>
      <c r="G2364" s="64" t="n">
        <f aca="false">G1319+G1374+G1429+G1594+G1979</f>
        <v>0</v>
      </c>
    </row>
    <row r="2365" customFormat="false" ht="13.5" hidden="false" customHeight="false" outlineLevel="0" collapsed="false">
      <c r="A2365" s="65" t="n">
        <v>2235</v>
      </c>
      <c r="B2365" s="66" t="s">
        <v>111</v>
      </c>
      <c r="C2365" s="64" t="n">
        <f aca="false">D2365+E2365+F2365+G2365</f>
        <v>0</v>
      </c>
      <c r="D2365" s="64" t="n">
        <f aca="false">D1320+D1375+D1430+D1595+D1980</f>
        <v>0</v>
      </c>
      <c r="E2365" s="64" t="n">
        <f aca="false">E1320+E1375+E1430+E1595+E1980</f>
        <v>0</v>
      </c>
      <c r="F2365" s="64" t="n">
        <f aca="false">F1320+F1375+F1430+F1595+F1980</f>
        <v>0</v>
      </c>
      <c r="G2365" s="64" t="n">
        <f aca="false">G1320+G1375+G1430+G1595+G1980</f>
        <v>0</v>
      </c>
    </row>
    <row r="2366" customFormat="false" ht="15.75" hidden="false" customHeight="false" outlineLevel="0" collapsed="false">
      <c r="A2366" s="59"/>
      <c r="B2366" s="77" t="s">
        <v>114</v>
      </c>
      <c r="C2366" s="61" t="n">
        <f aca="false">SUM(C2367:C2369,C2372:C2375,C2380:C2387)</f>
        <v>8500</v>
      </c>
      <c r="D2366" s="61" t="n">
        <f aca="false">SUM(D2367:D2369,D2372:D2375,D2380:D2387)</f>
        <v>2201.5</v>
      </c>
      <c r="E2366" s="61" t="n">
        <f aca="false">SUM(E2367:E2369,E2372:E2375,E2380:E2387)</f>
        <v>2201.5</v>
      </c>
      <c r="F2366" s="61" t="n">
        <f aca="false">SUM(F2367:F2369,F2372:F2375,F2380:F2387)</f>
        <v>2201.5</v>
      </c>
      <c r="G2366" s="61" t="n">
        <f aca="false">SUM(G2367:G2369,G2372:G2375,G2380:G2387)</f>
        <v>1895.5</v>
      </c>
    </row>
    <row r="2367" customFormat="false" ht="13.5" hidden="false" customHeight="false" outlineLevel="0" collapsed="false">
      <c r="A2367" s="62" t="n">
        <v>2111</v>
      </c>
      <c r="B2367" s="63" t="s">
        <v>87</v>
      </c>
      <c r="C2367" s="64" t="n">
        <f aca="false">D2367+E2367+F2367+G2367</f>
        <v>0</v>
      </c>
      <c r="D2367" s="64"/>
      <c r="E2367" s="64"/>
      <c r="F2367" s="64"/>
      <c r="G2367" s="73"/>
    </row>
    <row r="2368" customFormat="false" ht="13.5" hidden="false" customHeight="false" outlineLevel="0" collapsed="false">
      <c r="A2368" s="62" t="n">
        <v>2121</v>
      </c>
      <c r="B2368" s="63" t="s">
        <v>88</v>
      </c>
      <c r="C2368" s="64" t="n">
        <f aca="false">D2368+E2368+F2368+G2368</f>
        <v>0</v>
      </c>
      <c r="D2368" s="64"/>
      <c r="E2368" s="64"/>
      <c r="F2368" s="64"/>
      <c r="G2368" s="73"/>
    </row>
    <row r="2369" customFormat="false" ht="13.5" hidden="false" customHeight="false" outlineLevel="0" collapsed="false">
      <c r="A2369" s="62" t="n">
        <v>2211</v>
      </c>
      <c r="B2369" s="63" t="s">
        <v>89</v>
      </c>
      <c r="C2369" s="25" t="n">
        <f aca="false">SUM(C2370:C2371)</f>
        <v>0</v>
      </c>
      <c r="D2369" s="25" t="n">
        <f aca="false">SUM(D2370:D2371)</f>
        <v>0</v>
      </c>
      <c r="E2369" s="25" t="n">
        <f aca="false">SUM(E2370:E2371)</f>
        <v>0</v>
      </c>
      <c r="F2369" s="25" t="n">
        <f aca="false">SUM(F2370:F2371)</f>
        <v>0</v>
      </c>
      <c r="G2369" s="25" t="n">
        <f aca="false">SUM(G2370:G2371)</f>
        <v>0</v>
      </c>
    </row>
    <row r="2370" customFormat="false" ht="13.5" hidden="false" customHeight="false" outlineLevel="0" collapsed="false">
      <c r="A2370" s="65" t="n">
        <v>22111</v>
      </c>
      <c r="B2370" s="66" t="s">
        <v>90</v>
      </c>
      <c r="C2370" s="64" t="n">
        <f aca="false">D2370+E2370+F2370+G2370</f>
        <v>0</v>
      </c>
      <c r="D2370" s="64"/>
      <c r="E2370" s="64"/>
      <c r="F2370" s="64"/>
      <c r="G2370" s="73"/>
    </row>
    <row r="2371" customFormat="false" ht="13.5" hidden="false" customHeight="false" outlineLevel="0" collapsed="false">
      <c r="A2371" s="65" t="n">
        <v>22112</v>
      </c>
      <c r="B2371" s="66" t="s">
        <v>91</v>
      </c>
      <c r="C2371" s="64" t="n">
        <f aca="false">D2371+E2371+F2371+G2371</f>
        <v>0</v>
      </c>
      <c r="D2371" s="64"/>
      <c r="E2371" s="64"/>
      <c r="F2371" s="64"/>
      <c r="G2371" s="73"/>
    </row>
    <row r="2372" customFormat="false" ht="13.5" hidden="false" customHeight="false" outlineLevel="0" collapsed="false">
      <c r="A2372" s="62" t="n">
        <v>2212</v>
      </c>
      <c r="B2372" s="68" t="s">
        <v>92</v>
      </c>
      <c r="C2372" s="64" t="n">
        <f aca="false">D2372+E2372+F2372+G2372</f>
        <v>0</v>
      </c>
      <c r="D2372" s="64"/>
      <c r="E2372" s="64"/>
      <c r="F2372" s="64"/>
      <c r="G2372" s="73"/>
    </row>
    <row r="2373" customFormat="false" ht="13.5" hidden="false" customHeight="false" outlineLevel="0" collapsed="false">
      <c r="A2373" s="62" t="n">
        <v>2213</v>
      </c>
      <c r="B2373" s="69" t="s">
        <v>56</v>
      </c>
      <c r="C2373" s="64" t="n">
        <f aca="false">D2373+E2373+F2373+G2373</f>
        <v>0</v>
      </c>
      <c r="D2373" s="64"/>
      <c r="E2373" s="64"/>
      <c r="F2373" s="64"/>
      <c r="G2373" s="73"/>
    </row>
    <row r="2374" customFormat="false" ht="13.5" hidden="false" customHeight="false" outlineLevel="0" collapsed="false">
      <c r="A2374" s="62" t="n">
        <v>2214</v>
      </c>
      <c r="B2374" s="69" t="s">
        <v>93</v>
      </c>
      <c r="C2374" s="64" t="n">
        <f aca="false">D2374+E2374+F2374+G2374</f>
        <v>0</v>
      </c>
      <c r="D2374" s="64"/>
      <c r="E2374" s="64"/>
      <c r="F2374" s="64"/>
      <c r="G2374" s="73"/>
    </row>
    <row r="2375" customFormat="false" ht="13.5" hidden="false" customHeight="false" outlineLevel="0" collapsed="false">
      <c r="A2375" s="62" t="n">
        <v>2215</v>
      </c>
      <c r="B2375" s="69" t="s">
        <v>94</v>
      </c>
      <c r="C2375" s="25" t="n">
        <f aca="false">SUM(C2376:C2379)</f>
        <v>0</v>
      </c>
      <c r="D2375" s="25" t="n">
        <f aca="false">SUM(D2376:D2379)</f>
        <v>0</v>
      </c>
      <c r="E2375" s="25" t="n">
        <f aca="false">SUM(E2376:E2379)</f>
        <v>0</v>
      </c>
      <c r="F2375" s="25" t="n">
        <f aca="false">SUM(F2376:F2379)</f>
        <v>0</v>
      </c>
      <c r="G2375" s="25" t="n">
        <f aca="false">SUM(G2376:G2379)</f>
        <v>0</v>
      </c>
    </row>
    <row r="2376" customFormat="false" ht="13.5" hidden="false" customHeight="false" outlineLevel="0" collapsed="false">
      <c r="A2376" s="65" t="n">
        <v>22151</v>
      </c>
      <c r="B2376" s="70" t="s">
        <v>95</v>
      </c>
      <c r="C2376" s="64" t="n">
        <f aca="false">D2376+E2376+F2376+G2376</f>
        <v>0</v>
      </c>
      <c r="D2376" s="64"/>
      <c r="E2376" s="64"/>
      <c r="F2376" s="64"/>
      <c r="G2376" s="73"/>
    </row>
    <row r="2377" customFormat="false" ht="13.5" hidden="false" customHeight="false" outlineLevel="0" collapsed="false">
      <c r="A2377" s="65" t="n">
        <v>22152</v>
      </c>
      <c r="B2377" s="70" t="s">
        <v>96</v>
      </c>
      <c r="C2377" s="64" t="n">
        <f aca="false">D2377+E2377+F2377+G2377</f>
        <v>0</v>
      </c>
      <c r="D2377" s="64"/>
      <c r="E2377" s="64"/>
      <c r="F2377" s="64"/>
      <c r="G2377" s="73"/>
    </row>
    <row r="2378" customFormat="false" ht="26.25" hidden="false" customHeight="false" outlineLevel="0" collapsed="false">
      <c r="A2378" s="65" t="n">
        <v>22153</v>
      </c>
      <c r="B2378" s="70" t="s">
        <v>97</v>
      </c>
      <c r="C2378" s="64" t="n">
        <f aca="false">D2378+E2378+F2378+G2378</f>
        <v>0</v>
      </c>
      <c r="D2378" s="64"/>
      <c r="E2378" s="64"/>
      <c r="F2378" s="64"/>
      <c r="G2378" s="73"/>
    </row>
    <row r="2379" customFormat="false" ht="13.5" hidden="false" customHeight="false" outlineLevel="0" collapsed="false">
      <c r="A2379" s="65" t="n">
        <v>22154</v>
      </c>
      <c r="B2379" s="70" t="s">
        <v>98</v>
      </c>
      <c r="C2379" s="64" t="n">
        <f aca="false">D2379+E2379+F2379+G2379</f>
        <v>0</v>
      </c>
      <c r="D2379" s="64"/>
      <c r="E2379" s="64"/>
      <c r="F2379" s="64"/>
      <c r="G2379" s="73"/>
    </row>
    <row r="2380" customFormat="false" ht="13.5" hidden="false" customHeight="false" outlineLevel="0" collapsed="false">
      <c r="A2380" s="62" t="n">
        <v>2217</v>
      </c>
      <c r="B2380" s="68" t="s">
        <v>99</v>
      </c>
      <c r="C2380" s="64" t="n">
        <f aca="false">D2380+E2380+F2380+G2380</f>
        <v>0</v>
      </c>
      <c r="D2380" s="64"/>
      <c r="E2380" s="64"/>
      <c r="F2380" s="64"/>
      <c r="G2380" s="73"/>
    </row>
    <row r="2381" customFormat="false" ht="13.5" hidden="false" customHeight="false" outlineLevel="0" collapsed="false">
      <c r="A2381" s="62" t="n">
        <v>2218</v>
      </c>
      <c r="B2381" s="68" t="s">
        <v>100</v>
      </c>
      <c r="C2381" s="64" t="n">
        <f aca="false">D2381+E2381+F2381+G2381</f>
        <v>8500</v>
      </c>
      <c r="D2381" s="64" t="n">
        <f aca="false">D1336+D1391+D1446+D1611+D1996</f>
        <v>2201.5</v>
      </c>
      <c r="E2381" s="64" t="n">
        <f aca="false">E1336+E1391+E1446+E1611+E1996</f>
        <v>2201.5</v>
      </c>
      <c r="F2381" s="64" t="n">
        <f aca="false">F1336+F1391+F1446+F1611+F1996</f>
        <v>2201.5</v>
      </c>
      <c r="G2381" s="64" t="n">
        <f aca="false">G1336+G1391+G1446+G1611+G1996</f>
        <v>1895.5</v>
      </c>
    </row>
    <row r="2382" customFormat="false" ht="13.5" hidden="false" customHeight="false" outlineLevel="0" collapsed="false">
      <c r="A2382" s="62" t="n">
        <v>2221</v>
      </c>
      <c r="B2382" s="69" t="s">
        <v>101</v>
      </c>
      <c r="C2382" s="64" t="n">
        <f aca="false">D2382+E2382+F2382+G2382</f>
        <v>0</v>
      </c>
      <c r="D2382" s="64"/>
      <c r="E2382" s="64"/>
      <c r="F2382" s="64"/>
      <c r="G2382" s="73"/>
    </row>
    <row r="2383" customFormat="false" ht="26.25" hidden="false" customHeight="false" outlineLevel="0" collapsed="false">
      <c r="A2383" s="62" t="n">
        <v>2222</v>
      </c>
      <c r="B2383" s="72" t="s">
        <v>102</v>
      </c>
      <c r="C2383" s="64" t="n">
        <f aca="false">D2383+E2383+F2383+G2383</f>
        <v>0</v>
      </c>
      <c r="D2383" s="64"/>
      <c r="E2383" s="64"/>
      <c r="F2383" s="64"/>
      <c r="G2383" s="73"/>
    </row>
    <row r="2384" customFormat="false" ht="39" hidden="false" customHeight="false" outlineLevel="0" collapsed="false">
      <c r="A2384" s="62" t="n">
        <v>2223</v>
      </c>
      <c r="B2384" s="72" t="s">
        <v>103</v>
      </c>
      <c r="C2384" s="64" t="n">
        <f aca="false">D2384+E2384+F2384+G2384</f>
        <v>0</v>
      </c>
      <c r="D2384" s="64"/>
      <c r="E2384" s="64"/>
      <c r="F2384" s="64"/>
      <c r="G2384" s="73"/>
    </row>
    <row r="2385" customFormat="false" ht="13.5" hidden="false" customHeight="false" outlineLevel="0" collapsed="false">
      <c r="A2385" s="62" t="n">
        <v>2224</v>
      </c>
      <c r="B2385" s="72" t="s">
        <v>104</v>
      </c>
      <c r="C2385" s="64" t="n">
        <f aca="false">D2385+E2385+F2385+G2385</f>
        <v>0</v>
      </c>
      <c r="D2385" s="64"/>
      <c r="E2385" s="64"/>
      <c r="F2385" s="64"/>
      <c r="G2385" s="73"/>
    </row>
    <row r="2386" customFormat="false" ht="13.5" hidden="false" customHeight="false" outlineLevel="0" collapsed="false">
      <c r="A2386" s="62" t="n">
        <v>2225</v>
      </c>
      <c r="B2386" s="72" t="s">
        <v>105</v>
      </c>
      <c r="C2386" s="64" t="n">
        <f aca="false">D2386+E2386+F2386+G2386</f>
        <v>0</v>
      </c>
      <c r="D2386" s="64"/>
      <c r="E2386" s="64"/>
      <c r="F2386" s="64"/>
      <c r="G2386" s="73"/>
    </row>
    <row r="2387" customFormat="false" ht="13.5" hidden="false" customHeight="false" outlineLevel="0" collapsed="false">
      <c r="A2387" s="62" t="n">
        <v>223</v>
      </c>
      <c r="B2387" s="72" t="s">
        <v>106</v>
      </c>
      <c r="C2387" s="25" t="n">
        <f aca="false">SUM(C2388:C2392)</f>
        <v>0</v>
      </c>
      <c r="D2387" s="25" t="n">
        <f aca="false">SUM(D2388:D2392)</f>
        <v>0</v>
      </c>
      <c r="E2387" s="25" t="n">
        <f aca="false">SUM(E2388:E2392)</f>
        <v>0</v>
      </c>
      <c r="F2387" s="25" t="n">
        <f aca="false">SUM(F2388:F2392)</f>
        <v>0</v>
      </c>
      <c r="G2387" s="25" t="n">
        <f aca="false">SUM(G2388:G2392)</f>
        <v>0</v>
      </c>
    </row>
    <row r="2388" customFormat="false" ht="13.5" hidden="false" customHeight="false" outlineLevel="0" collapsed="false">
      <c r="A2388" s="65" t="n">
        <v>2231</v>
      </c>
      <c r="B2388" s="66" t="s">
        <v>107</v>
      </c>
      <c r="C2388" s="64" t="n">
        <f aca="false">D2388+E2388+F2388+G2388</f>
        <v>0</v>
      </c>
      <c r="D2388" s="64"/>
      <c r="E2388" s="64"/>
      <c r="F2388" s="64"/>
      <c r="G2388" s="73"/>
    </row>
    <row r="2389" customFormat="false" ht="13.5" hidden="false" customHeight="false" outlineLevel="0" collapsed="false">
      <c r="A2389" s="65" t="n">
        <v>2232</v>
      </c>
      <c r="B2389" s="66" t="s">
        <v>108</v>
      </c>
      <c r="C2389" s="64" t="n">
        <f aca="false">D2389+E2389+F2389+G2389</f>
        <v>0</v>
      </c>
      <c r="D2389" s="64"/>
      <c r="E2389" s="64"/>
      <c r="F2389" s="64"/>
      <c r="G2389" s="73"/>
    </row>
    <row r="2390" customFormat="false" ht="13.5" hidden="false" customHeight="false" outlineLevel="0" collapsed="false">
      <c r="A2390" s="65" t="n">
        <v>2233</v>
      </c>
      <c r="B2390" s="66" t="s">
        <v>109</v>
      </c>
      <c r="C2390" s="64" t="n">
        <f aca="false">D2390+E2390+F2390+G2390</f>
        <v>0</v>
      </c>
      <c r="D2390" s="64"/>
      <c r="E2390" s="64"/>
      <c r="F2390" s="64"/>
      <c r="G2390" s="73"/>
    </row>
    <row r="2391" customFormat="false" ht="13.5" hidden="false" customHeight="false" outlineLevel="0" collapsed="false">
      <c r="A2391" s="65" t="n">
        <v>2234</v>
      </c>
      <c r="B2391" s="66" t="s">
        <v>110</v>
      </c>
      <c r="C2391" s="64" t="n">
        <f aca="false">D2391+E2391+F2391+G2391</f>
        <v>0</v>
      </c>
      <c r="D2391" s="64"/>
      <c r="E2391" s="64"/>
      <c r="F2391" s="64"/>
      <c r="G2391" s="73"/>
    </row>
    <row r="2392" customFormat="false" ht="13.5" hidden="false" customHeight="false" outlineLevel="0" collapsed="false">
      <c r="A2392" s="65" t="n">
        <v>2235</v>
      </c>
      <c r="B2392" s="66" t="s">
        <v>111</v>
      </c>
      <c r="C2392" s="64" t="n">
        <f aca="false">D2392+E2392+F2392+G2392</f>
        <v>0</v>
      </c>
      <c r="D2392" s="64"/>
      <c r="E2392" s="64"/>
      <c r="F2392" s="64"/>
      <c r="G2392" s="73"/>
    </row>
    <row r="2393" customFormat="false" ht="15.75" hidden="false" customHeight="false" outlineLevel="0" collapsed="false">
      <c r="A2393" s="88"/>
      <c r="B2393" s="89" t="s">
        <v>156</v>
      </c>
      <c r="C2393" s="25" t="n">
        <f aca="false">C2394+C2422</f>
        <v>825</v>
      </c>
      <c r="D2393" s="25" t="n">
        <f aca="false">D2394+D2422</f>
        <v>100</v>
      </c>
      <c r="E2393" s="25" t="n">
        <f aca="false">E2394+E2422</f>
        <v>100</v>
      </c>
      <c r="F2393" s="25" t="n">
        <f aca="false">F2394+F2422</f>
        <v>175</v>
      </c>
      <c r="G2393" s="25" t="n">
        <f aca="false">G2394+G2422</f>
        <v>450</v>
      </c>
    </row>
    <row r="2394" customFormat="false" ht="14.25" hidden="false" customHeight="false" outlineLevel="0" collapsed="false">
      <c r="A2394" s="59"/>
      <c r="B2394" s="60" t="s">
        <v>86</v>
      </c>
      <c r="C2394" s="61" t="n">
        <f aca="false">SUM(C2395:C2397,C2400:C2403,C2408:C2415)+C2421</f>
        <v>825</v>
      </c>
      <c r="D2394" s="61" t="n">
        <f aca="false">SUM(D2395:D2397,D2400:D2403,D2408:D2415)+D2421</f>
        <v>100</v>
      </c>
      <c r="E2394" s="61" t="n">
        <f aca="false">SUM(E2395:E2397,E2400:E2403,E2408:E2415)+E2421</f>
        <v>100</v>
      </c>
      <c r="F2394" s="61" t="n">
        <f aca="false">SUM(F2395:F2397,F2400:F2403,F2408:F2415)+F2421</f>
        <v>175</v>
      </c>
      <c r="G2394" s="61" t="n">
        <f aca="false">SUM(G2395:G2397,G2400:G2403,G2408:G2415)+G2421</f>
        <v>450</v>
      </c>
    </row>
    <row r="2395" customFormat="false" ht="13.5" hidden="false" customHeight="false" outlineLevel="0" collapsed="false">
      <c r="A2395" s="62" t="n">
        <v>2111</v>
      </c>
      <c r="B2395" s="63" t="s">
        <v>87</v>
      </c>
      <c r="C2395" s="64" t="n">
        <f aca="false">D2395+E2395+F2395+G2395</f>
        <v>0</v>
      </c>
      <c r="D2395" s="64"/>
      <c r="E2395" s="64"/>
      <c r="F2395" s="64"/>
      <c r="G2395" s="73"/>
    </row>
    <row r="2396" customFormat="false" ht="13.5" hidden="false" customHeight="false" outlineLevel="0" collapsed="false">
      <c r="A2396" s="62" t="n">
        <v>2121</v>
      </c>
      <c r="B2396" s="63" t="s">
        <v>88</v>
      </c>
      <c r="C2396" s="64" t="n">
        <f aca="false">D2396+E2396+F2396+G2396</f>
        <v>0</v>
      </c>
      <c r="D2396" s="64"/>
      <c r="E2396" s="64"/>
      <c r="F2396" s="64"/>
      <c r="G2396" s="73"/>
    </row>
    <row r="2397" customFormat="false" ht="13.5" hidden="false" customHeight="false" outlineLevel="0" collapsed="false">
      <c r="A2397" s="62" t="n">
        <v>2211</v>
      </c>
      <c r="B2397" s="63" t="s">
        <v>89</v>
      </c>
      <c r="C2397" s="25" t="n">
        <f aca="false">SUM(C2398:C2399)</f>
        <v>0</v>
      </c>
      <c r="D2397" s="25" t="n">
        <f aca="false">SUM(D2398:D2399)</f>
        <v>0</v>
      </c>
      <c r="E2397" s="25" t="n">
        <f aca="false">SUM(E2398:E2399)</f>
        <v>0</v>
      </c>
      <c r="F2397" s="25" t="n">
        <f aca="false">SUM(F2398:F2399)</f>
        <v>0</v>
      </c>
      <c r="G2397" s="25" t="n">
        <f aca="false">SUM(G2398:G2399)</f>
        <v>0</v>
      </c>
    </row>
    <row r="2398" customFormat="false" ht="13.5" hidden="false" customHeight="false" outlineLevel="0" collapsed="false">
      <c r="A2398" s="65" t="n">
        <v>22111</v>
      </c>
      <c r="B2398" s="66" t="s">
        <v>90</v>
      </c>
      <c r="C2398" s="64" t="n">
        <f aca="false">D2398+E2398+F2398+G2398</f>
        <v>0</v>
      </c>
      <c r="D2398" s="64"/>
      <c r="E2398" s="64"/>
      <c r="F2398" s="64"/>
      <c r="G2398" s="71"/>
    </row>
    <row r="2399" customFormat="false" ht="13.5" hidden="false" customHeight="false" outlineLevel="0" collapsed="false">
      <c r="A2399" s="65" t="n">
        <v>22112</v>
      </c>
      <c r="B2399" s="66" t="s">
        <v>91</v>
      </c>
      <c r="C2399" s="64" t="n">
        <f aca="false">D2399+E2399+F2399+G2399</f>
        <v>0</v>
      </c>
      <c r="D2399" s="64"/>
      <c r="E2399" s="64"/>
      <c r="F2399" s="64"/>
      <c r="G2399" s="71"/>
    </row>
    <row r="2400" customFormat="false" ht="13.5" hidden="false" customHeight="false" outlineLevel="0" collapsed="false">
      <c r="A2400" s="62" t="n">
        <v>2212</v>
      </c>
      <c r="B2400" s="68" t="s">
        <v>92</v>
      </c>
      <c r="C2400" s="64" t="n">
        <f aca="false">D2400+E2400+F2400+G2400</f>
        <v>0</v>
      </c>
      <c r="D2400" s="64"/>
      <c r="E2400" s="64"/>
      <c r="F2400" s="64"/>
      <c r="G2400" s="71"/>
    </row>
    <row r="2401" customFormat="false" ht="13.5" hidden="false" customHeight="false" outlineLevel="0" collapsed="false">
      <c r="A2401" s="62" t="n">
        <v>2213</v>
      </c>
      <c r="B2401" s="69" t="s">
        <v>56</v>
      </c>
      <c r="C2401" s="64" t="n">
        <f aca="false">D2401+E2401+F2401+G2401</f>
        <v>0</v>
      </c>
      <c r="D2401" s="64"/>
      <c r="E2401" s="64"/>
      <c r="F2401" s="64"/>
      <c r="G2401" s="71"/>
    </row>
    <row r="2402" customFormat="false" ht="13.5" hidden="false" customHeight="false" outlineLevel="0" collapsed="false">
      <c r="A2402" s="62" t="n">
        <v>2214</v>
      </c>
      <c r="B2402" s="69" t="s">
        <v>93</v>
      </c>
      <c r="C2402" s="64" t="n">
        <f aca="false">D2402+E2402+F2402+G2402</f>
        <v>0</v>
      </c>
      <c r="D2402" s="64"/>
      <c r="E2402" s="64"/>
      <c r="F2402" s="64"/>
      <c r="G2402" s="73"/>
    </row>
    <row r="2403" customFormat="false" ht="13.5" hidden="false" customHeight="false" outlineLevel="0" collapsed="false">
      <c r="A2403" s="62" t="n">
        <v>2215</v>
      </c>
      <c r="B2403" s="69" t="s">
        <v>94</v>
      </c>
      <c r="C2403" s="25" t="n">
        <f aca="false">SUM(C2404:C2407)</f>
        <v>0</v>
      </c>
      <c r="D2403" s="25" t="n">
        <f aca="false">SUM(D2404:D2407)</f>
        <v>0</v>
      </c>
      <c r="E2403" s="25" t="n">
        <f aca="false">SUM(E2404:E2407)</f>
        <v>0</v>
      </c>
      <c r="F2403" s="25" t="n">
        <f aca="false">SUM(F2404:F2407)</f>
        <v>0</v>
      </c>
      <c r="G2403" s="25" t="n">
        <f aca="false">SUM(G2404:G2407)</f>
        <v>0</v>
      </c>
    </row>
    <row r="2404" customFormat="false" ht="13.5" hidden="false" customHeight="false" outlineLevel="0" collapsed="false">
      <c r="A2404" s="65" t="n">
        <v>22151</v>
      </c>
      <c r="B2404" s="70" t="s">
        <v>95</v>
      </c>
      <c r="C2404" s="64" t="n">
        <f aca="false">D2404+E2404+F2404+G2404</f>
        <v>0</v>
      </c>
      <c r="D2404" s="64"/>
      <c r="E2404" s="64"/>
      <c r="F2404" s="64"/>
      <c r="G2404" s="73"/>
    </row>
    <row r="2405" customFormat="false" ht="13.5" hidden="false" customHeight="false" outlineLevel="0" collapsed="false">
      <c r="A2405" s="65" t="n">
        <v>22152</v>
      </c>
      <c r="B2405" s="70" t="s">
        <v>96</v>
      </c>
      <c r="C2405" s="64" t="n">
        <f aca="false">D2405+E2405+F2405+G2405</f>
        <v>0</v>
      </c>
      <c r="D2405" s="64"/>
      <c r="E2405" s="64"/>
      <c r="F2405" s="64"/>
      <c r="G2405" s="71"/>
    </row>
    <row r="2406" customFormat="false" ht="26.25" hidden="false" customHeight="false" outlineLevel="0" collapsed="false">
      <c r="A2406" s="65" t="n">
        <v>22153</v>
      </c>
      <c r="B2406" s="70" t="s">
        <v>97</v>
      </c>
      <c r="C2406" s="64" t="n">
        <f aca="false">D2406+E2406+F2406+G2406</f>
        <v>0</v>
      </c>
      <c r="D2406" s="64"/>
      <c r="E2406" s="64"/>
      <c r="F2406" s="64"/>
      <c r="G2406" s="71"/>
    </row>
    <row r="2407" customFormat="false" ht="13.5" hidden="false" customHeight="false" outlineLevel="0" collapsed="false">
      <c r="A2407" s="65" t="n">
        <v>22154</v>
      </c>
      <c r="B2407" s="70" t="s">
        <v>98</v>
      </c>
      <c r="C2407" s="64" t="n">
        <f aca="false">D2407+E2407+F2407+G2407</f>
        <v>0</v>
      </c>
      <c r="D2407" s="64"/>
      <c r="E2407" s="64"/>
      <c r="F2407" s="64"/>
      <c r="G2407" s="73"/>
    </row>
    <row r="2408" customFormat="false" ht="13.5" hidden="false" customHeight="false" outlineLevel="0" collapsed="false">
      <c r="A2408" s="62" t="n">
        <v>2217</v>
      </c>
      <c r="B2408" s="68" t="s">
        <v>99</v>
      </c>
      <c r="C2408" s="64" t="n">
        <f aca="false">D2408+E2408+F2408+G2408</f>
        <v>0</v>
      </c>
      <c r="D2408" s="64"/>
      <c r="E2408" s="64"/>
      <c r="F2408" s="64"/>
      <c r="G2408" s="73"/>
    </row>
    <row r="2409" customFormat="false" ht="13.5" hidden="false" customHeight="false" outlineLevel="0" collapsed="false">
      <c r="A2409" s="62" t="n">
        <v>2218</v>
      </c>
      <c r="B2409" s="68" t="s">
        <v>100</v>
      </c>
      <c r="C2409" s="64" t="n">
        <f aca="false">D2409+E2409+F2409+G2409</f>
        <v>0</v>
      </c>
      <c r="D2409" s="64"/>
      <c r="E2409" s="64"/>
      <c r="F2409" s="64"/>
      <c r="G2409" s="73"/>
    </row>
    <row r="2410" customFormat="false" ht="13.5" hidden="false" customHeight="false" outlineLevel="0" collapsed="false">
      <c r="A2410" s="62" t="n">
        <v>2221</v>
      </c>
      <c r="B2410" s="69" t="s">
        <v>101</v>
      </c>
      <c r="C2410" s="64" t="n">
        <f aca="false">D2410+E2410+F2410+G2410</f>
        <v>0</v>
      </c>
      <c r="D2410" s="64"/>
      <c r="E2410" s="64"/>
      <c r="F2410" s="64"/>
      <c r="G2410" s="73"/>
    </row>
    <row r="2411" customFormat="false" ht="26.25" hidden="false" customHeight="false" outlineLevel="0" collapsed="false">
      <c r="A2411" s="62" t="n">
        <v>2222</v>
      </c>
      <c r="B2411" s="72" t="s">
        <v>102</v>
      </c>
      <c r="C2411" s="64" t="n">
        <f aca="false">D2411+E2411+F2411+G2411</f>
        <v>0</v>
      </c>
      <c r="D2411" s="64"/>
      <c r="E2411" s="64"/>
      <c r="F2411" s="64"/>
      <c r="G2411" s="71"/>
    </row>
    <row r="2412" customFormat="false" ht="39" hidden="false" customHeight="false" outlineLevel="0" collapsed="false">
      <c r="A2412" s="62" t="n">
        <v>2223</v>
      </c>
      <c r="B2412" s="72" t="s">
        <v>103</v>
      </c>
      <c r="C2412" s="64" t="n">
        <f aca="false">D2412+E2412+F2412+G2412</f>
        <v>0</v>
      </c>
      <c r="D2412" s="64"/>
      <c r="E2412" s="64"/>
      <c r="F2412" s="64"/>
      <c r="G2412" s="71"/>
    </row>
    <row r="2413" customFormat="false" ht="13.5" hidden="false" customHeight="false" outlineLevel="0" collapsed="false">
      <c r="A2413" s="62" t="n">
        <v>2224</v>
      </c>
      <c r="B2413" s="72" t="s">
        <v>104</v>
      </c>
      <c r="C2413" s="64" t="n">
        <f aca="false">D2413+E2413+F2413+G2413</f>
        <v>0</v>
      </c>
      <c r="D2413" s="64"/>
      <c r="E2413" s="64"/>
      <c r="F2413" s="64"/>
      <c r="G2413" s="73"/>
    </row>
    <row r="2414" customFormat="false" ht="13.5" hidden="false" customHeight="false" outlineLevel="0" collapsed="false">
      <c r="A2414" s="62" t="n">
        <v>2225</v>
      </c>
      <c r="B2414" s="72" t="s">
        <v>105</v>
      </c>
      <c r="C2414" s="64" t="n">
        <f aca="false">D2414+E2414+F2414+G2414</f>
        <v>0</v>
      </c>
      <c r="D2414" s="64"/>
      <c r="E2414" s="64"/>
      <c r="F2414" s="64"/>
      <c r="G2414" s="73"/>
    </row>
    <row r="2415" customFormat="false" ht="13.5" hidden="false" customHeight="false" outlineLevel="0" collapsed="false">
      <c r="A2415" s="62" t="n">
        <v>223</v>
      </c>
      <c r="B2415" s="72" t="s">
        <v>106</v>
      </c>
      <c r="C2415" s="25" t="n">
        <f aca="false">SUM(C2416:C2420)</f>
        <v>0</v>
      </c>
      <c r="D2415" s="25" t="n">
        <f aca="false">SUM(D2416:D2420)</f>
        <v>0</v>
      </c>
      <c r="E2415" s="25" t="n">
        <f aca="false">SUM(E2416:E2420)</f>
        <v>0</v>
      </c>
      <c r="F2415" s="25" t="n">
        <f aca="false">SUM(F2416:F2420)</f>
        <v>0</v>
      </c>
      <c r="G2415" s="25" t="n">
        <f aca="false">SUM(G2416:G2420)</f>
        <v>0</v>
      </c>
    </row>
    <row r="2416" customFormat="false" ht="13.5" hidden="false" customHeight="false" outlineLevel="0" collapsed="false">
      <c r="A2416" s="65" t="n">
        <v>2231</v>
      </c>
      <c r="B2416" s="66" t="s">
        <v>107</v>
      </c>
      <c r="C2416" s="64" t="n">
        <f aca="false">D2416+E2416+F2416+G2416</f>
        <v>0</v>
      </c>
      <c r="D2416" s="64"/>
      <c r="E2416" s="64"/>
      <c r="F2416" s="64"/>
      <c r="G2416" s="73"/>
    </row>
    <row r="2417" customFormat="false" ht="13.5" hidden="false" customHeight="false" outlineLevel="0" collapsed="false">
      <c r="A2417" s="65" t="n">
        <v>2232</v>
      </c>
      <c r="B2417" s="66" t="s">
        <v>108</v>
      </c>
      <c r="C2417" s="64" t="n">
        <f aca="false">D2417+E2417+F2417+G2417</f>
        <v>0</v>
      </c>
      <c r="D2417" s="64"/>
      <c r="E2417" s="64"/>
      <c r="F2417" s="64"/>
      <c r="G2417" s="73"/>
    </row>
    <row r="2418" customFormat="false" ht="13.5" hidden="false" customHeight="false" outlineLevel="0" collapsed="false">
      <c r="A2418" s="65" t="n">
        <v>2233</v>
      </c>
      <c r="B2418" s="66" t="s">
        <v>109</v>
      </c>
      <c r="C2418" s="64" t="n">
        <f aca="false">D2418+E2418+F2418+G2418</f>
        <v>0</v>
      </c>
      <c r="D2418" s="64"/>
      <c r="E2418" s="64"/>
      <c r="F2418" s="64"/>
      <c r="G2418" s="73"/>
    </row>
    <row r="2419" customFormat="false" ht="13.5" hidden="false" customHeight="false" outlineLevel="0" collapsed="false">
      <c r="A2419" s="65" t="n">
        <v>2234</v>
      </c>
      <c r="B2419" s="66" t="s">
        <v>110</v>
      </c>
      <c r="C2419" s="64" t="n">
        <f aca="false">D2419+E2419+F2419+G2419</f>
        <v>0</v>
      </c>
      <c r="D2419" s="64"/>
      <c r="E2419" s="64"/>
      <c r="F2419" s="64"/>
      <c r="G2419" s="73"/>
    </row>
    <row r="2420" customFormat="false" ht="13.5" hidden="false" customHeight="false" outlineLevel="0" collapsed="false">
      <c r="A2420" s="65" t="n">
        <v>2235</v>
      </c>
      <c r="B2420" s="66" t="s">
        <v>111</v>
      </c>
      <c r="C2420" s="64" t="n">
        <f aca="false">D2420+E2420+F2420+G2420</f>
        <v>0</v>
      </c>
      <c r="D2420" s="64"/>
      <c r="E2420" s="64"/>
      <c r="F2420" s="64"/>
      <c r="G2420" s="73"/>
    </row>
    <row r="2421" customFormat="false" ht="13.5" hidden="false" customHeight="false" outlineLevel="0" collapsed="false">
      <c r="A2421" s="62" t="n">
        <v>2721</v>
      </c>
      <c r="B2421" s="72" t="s">
        <v>157</v>
      </c>
      <c r="C2421" s="64" t="n">
        <f aca="false">D2421+E2421+F2421+G2421</f>
        <v>825</v>
      </c>
      <c r="D2421" s="25" t="n">
        <v>100</v>
      </c>
      <c r="E2421" s="25" t="n">
        <v>100</v>
      </c>
      <c r="F2421" s="25" t="n">
        <v>175</v>
      </c>
      <c r="G2421" s="74" t="n">
        <v>450</v>
      </c>
    </row>
    <row r="2422" customFormat="false" ht="15.75" hidden="true" customHeight="false" outlineLevel="0" collapsed="false">
      <c r="A2422" s="59"/>
      <c r="B2422" s="77" t="s">
        <v>114</v>
      </c>
      <c r="C2422" s="61" t="n">
        <f aca="false">SUM(C2423:C2425,C2428:C2431,C2436:C2443)</f>
        <v>0</v>
      </c>
      <c r="D2422" s="61" t="n">
        <f aca="false">SUM(D2423:D2425,D2428:D2431,D2436:D2443)</f>
        <v>0</v>
      </c>
      <c r="E2422" s="61" t="n">
        <f aca="false">SUM(E2423:E2425,E2428:E2431,E2436:E2443)</f>
        <v>0</v>
      </c>
      <c r="F2422" s="61" t="n">
        <f aca="false">SUM(F2423:F2425,F2428:F2431,F2436:F2443)</f>
        <v>0</v>
      </c>
      <c r="G2422" s="61" t="n">
        <f aca="false">SUM(G2423:G2425,G2428:G2431,G2436:G2443)</f>
        <v>0</v>
      </c>
    </row>
    <row r="2423" customFormat="false" ht="13.5" hidden="true" customHeight="false" outlineLevel="0" collapsed="false">
      <c r="A2423" s="62" t="n">
        <v>2111</v>
      </c>
      <c r="B2423" s="63" t="s">
        <v>87</v>
      </c>
      <c r="C2423" s="64" t="n">
        <f aca="false">D2423+E2423+F2423+G2423</f>
        <v>0</v>
      </c>
      <c r="D2423" s="64"/>
      <c r="E2423" s="64"/>
      <c r="F2423" s="64"/>
      <c r="G2423" s="73"/>
    </row>
    <row r="2424" customFormat="false" ht="13.5" hidden="true" customHeight="false" outlineLevel="0" collapsed="false">
      <c r="A2424" s="62" t="n">
        <v>2121</v>
      </c>
      <c r="B2424" s="63" t="s">
        <v>88</v>
      </c>
      <c r="C2424" s="64" t="n">
        <f aca="false">D2424+E2424+F2424+G2424</f>
        <v>0</v>
      </c>
      <c r="D2424" s="64"/>
      <c r="E2424" s="64"/>
      <c r="F2424" s="64"/>
      <c r="G2424" s="73"/>
    </row>
    <row r="2425" customFormat="false" ht="13.5" hidden="true" customHeight="false" outlineLevel="0" collapsed="false">
      <c r="A2425" s="62" t="n">
        <v>2211</v>
      </c>
      <c r="B2425" s="63" t="s">
        <v>89</v>
      </c>
      <c r="C2425" s="25" t="n">
        <f aca="false">SUM(C2426:C2427)</f>
        <v>0</v>
      </c>
      <c r="D2425" s="25" t="n">
        <f aca="false">SUM(D2426:D2427)</f>
        <v>0</v>
      </c>
      <c r="E2425" s="25" t="n">
        <f aca="false">SUM(E2426:E2427)</f>
        <v>0</v>
      </c>
      <c r="F2425" s="25" t="n">
        <f aca="false">SUM(F2426:F2427)</f>
        <v>0</v>
      </c>
      <c r="G2425" s="25" t="n">
        <f aca="false">SUM(G2426:G2427)</f>
        <v>0</v>
      </c>
    </row>
    <row r="2426" customFormat="false" ht="13.5" hidden="true" customHeight="false" outlineLevel="0" collapsed="false">
      <c r="A2426" s="65" t="n">
        <v>22111</v>
      </c>
      <c r="B2426" s="66" t="s">
        <v>90</v>
      </c>
      <c r="C2426" s="64" t="n">
        <f aca="false">D2426+E2426+F2426+G2426</f>
        <v>0</v>
      </c>
      <c r="D2426" s="64"/>
      <c r="E2426" s="64"/>
      <c r="F2426" s="64"/>
      <c r="G2426" s="71"/>
    </row>
    <row r="2427" customFormat="false" ht="13.5" hidden="true" customHeight="false" outlineLevel="0" collapsed="false">
      <c r="A2427" s="65" t="n">
        <v>22112</v>
      </c>
      <c r="B2427" s="66" t="s">
        <v>91</v>
      </c>
      <c r="C2427" s="64" t="n">
        <f aca="false">D2427+E2427+F2427+G2427</f>
        <v>0</v>
      </c>
      <c r="D2427" s="64"/>
      <c r="E2427" s="64"/>
      <c r="F2427" s="64"/>
      <c r="G2427" s="71"/>
    </row>
    <row r="2428" customFormat="false" ht="13.5" hidden="true" customHeight="false" outlineLevel="0" collapsed="false">
      <c r="A2428" s="62" t="n">
        <v>2212</v>
      </c>
      <c r="B2428" s="68" t="s">
        <v>92</v>
      </c>
      <c r="C2428" s="64" t="n">
        <f aca="false">D2428+E2428+F2428+G2428</f>
        <v>0</v>
      </c>
      <c r="D2428" s="64"/>
      <c r="E2428" s="64"/>
      <c r="F2428" s="64"/>
      <c r="G2428" s="71"/>
    </row>
    <row r="2429" customFormat="false" ht="13.5" hidden="true" customHeight="false" outlineLevel="0" collapsed="false">
      <c r="A2429" s="62" t="n">
        <v>2213</v>
      </c>
      <c r="B2429" s="69" t="s">
        <v>56</v>
      </c>
      <c r="C2429" s="64" t="n">
        <f aca="false">D2429+E2429+F2429+G2429</f>
        <v>0</v>
      </c>
      <c r="D2429" s="64"/>
      <c r="E2429" s="64"/>
      <c r="F2429" s="64"/>
      <c r="G2429" s="71"/>
    </row>
    <row r="2430" customFormat="false" ht="13.5" hidden="true" customHeight="false" outlineLevel="0" collapsed="false">
      <c r="A2430" s="62" t="n">
        <v>2214</v>
      </c>
      <c r="B2430" s="69" t="s">
        <v>93</v>
      </c>
      <c r="C2430" s="64" t="n">
        <f aca="false">D2430+E2430+F2430+G2430</f>
        <v>0</v>
      </c>
      <c r="D2430" s="64"/>
      <c r="E2430" s="64"/>
      <c r="F2430" s="64"/>
      <c r="G2430" s="73"/>
    </row>
    <row r="2431" customFormat="false" ht="13.5" hidden="true" customHeight="false" outlineLevel="0" collapsed="false">
      <c r="A2431" s="62" t="n">
        <v>2215</v>
      </c>
      <c r="B2431" s="69" t="s">
        <v>94</v>
      </c>
      <c r="C2431" s="25" t="n">
        <f aca="false">SUM(C2432:C2435)</f>
        <v>0</v>
      </c>
      <c r="D2431" s="25" t="n">
        <f aca="false">SUM(D2432:D2435)</f>
        <v>0</v>
      </c>
      <c r="E2431" s="25" t="n">
        <f aca="false">SUM(E2432:E2435)</f>
        <v>0</v>
      </c>
      <c r="F2431" s="25" t="n">
        <f aca="false">SUM(F2432:F2435)</f>
        <v>0</v>
      </c>
      <c r="G2431" s="25" t="n">
        <f aca="false">SUM(G2432:G2435)</f>
        <v>0</v>
      </c>
    </row>
    <row r="2432" customFormat="false" ht="13.5" hidden="true" customHeight="false" outlineLevel="0" collapsed="false">
      <c r="A2432" s="65" t="n">
        <v>22151</v>
      </c>
      <c r="B2432" s="70" t="s">
        <v>95</v>
      </c>
      <c r="C2432" s="64" t="n">
        <f aca="false">D2432+E2432+F2432+G2432</f>
        <v>0</v>
      </c>
      <c r="D2432" s="64"/>
      <c r="E2432" s="64"/>
      <c r="F2432" s="64"/>
      <c r="G2432" s="73"/>
    </row>
    <row r="2433" customFormat="false" ht="13.5" hidden="true" customHeight="false" outlineLevel="0" collapsed="false">
      <c r="A2433" s="65" t="n">
        <v>22152</v>
      </c>
      <c r="B2433" s="70" t="s">
        <v>96</v>
      </c>
      <c r="C2433" s="64" t="n">
        <f aca="false">D2433+E2433+F2433+G2433</f>
        <v>0</v>
      </c>
      <c r="D2433" s="64"/>
      <c r="E2433" s="64"/>
      <c r="F2433" s="64"/>
      <c r="G2433" s="71"/>
    </row>
    <row r="2434" customFormat="false" ht="26.25" hidden="true" customHeight="false" outlineLevel="0" collapsed="false">
      <c r="A2434" s="65" t="n">
        <v>22153</v>
      </c>
      <c r="B2434" s="70" t="s">
        <v>97</v>
      </c>
      <c r="C2434" s="64" t="n">
        <f aca="false">D2434+E2434+F2434+G2434</f>
        <v>0</v>
      </c>
      <c r="D2434" s="64"/>
      <c r="E2434" s="64"/>
      <c r="F2434" s="64"/>
      <c r="G2434" s="71"/>
    </row>
    <row r="2435" customFormat="false" ht="13.5" hidden="true" customHeight="false" outlineLevel="0" collapsed="false">
      <c r="A2435" s="65" t="n">
        <v>22154</v>
      </c>
      <c r="B2435" s="70" t="s">
        <v>98</v>
      </c>
      <c r="C2435" s="64" t="n">
        <f aca="false">D2435+E2435+F2435+G2435</f>
        <v>0</v>
      </c>
      <c r="D2435" s="64"/>
      <c r="E2435" s="64"/>
      <c r="F2435" s="64"/>
      <c r="G2435" s="73"/>
    </row>
    <row r="2436" customFormat="false" ht="13.5" hidden="true" customHeight="false" outlineLevel="0" collapsed="false">
      <c r="A2436" s="62" t="n">
        <v>2217</v>
      </c>
      <c r="B2436" s="68" t="s">
        <v>99</v>
      </c>
      <c r="C2436" s="64" t="n">
        <f aca="false">D2436+E2436+F2436+G2436</f>
        <v>0</v>
      </c>
      <c r="D2436" s="64"/>
      <c r="E2436" s="64"/>
      <c r="F2436" s="64"/>
      <c r="G2436" s="73"/>
    </row>
    <row r="2437" customFormat="false" ht="13.5" hidden="true" customHeight="false" outlineLevel="0" collapsed="false">
      <c r="A2437" s="62" t="n">
        <v>2218</v>
      </c>
      <c r="B2437" s="68" t="s">
        <v>100</v>
      </c>
      <c r="C2437" s="64" t="n">
        <f aca="false">D2437+E2437+F2437+G2437</f>
        <v>0</v>
      </c>
      <c r="D2437" s="64"/>
      <c r="E2437" s="64"/>
      <c r="F2437" s="64"/>
      <c r="G2437" s="73"/>
    </row>
    <row r="2438" customFormat="false" ht="13.5" hidden="true" customHeight="false" outlineLevel="0" collapsed="false">
      <c r="A2438" s="62" t="n">
        <v>2221</v>
      </c>
      <c r="B2438" s="69" t="s">
        <v>101</v>
      </c>
      <c r="C2438" s="64" t="n">
        <f aca="false">D2438+E2438+F2438+G2438</f>
        <v>0</v>
      </c>
      <c r="D2438" s="64"/>
      <c r="E2438" s="64"/>
      <c r="F2438" s="64"/>
      <c r="G2438" s="73"/>
    </row>
    <row r="2439" customFormat="false" ht="26.25" hidden="true" customHeight="false" outlineLevel="0" collapsed="false">
      <c r="A2439" s="62" t="n">
        <v>2222</v>
      </c>
      <c r="B2439" s="72" t="s">
        <v>102</v>
      </c>
      <c r="C2439" s="64" t="n">
        <f aca="false">D2439+E2439+F2439+G2439</f>
        <v>0</v>
      </c>
      <c r="D2439" s="64"/>
      <c r="E2439" s="64"/>
      <c r="F2439" s="64"/>
      <c r="G2439" s="71"/>
    </row>
    <row r="2440" customFormat="false" ht="39" hidden="true" customHeight="false" outlineLevel="0" collapsed="false">
      <c r="A2440" s="62" t="n">
        <v>2223</v>
      </c>
      <c r="B2440" s="72" t="s">
        <v>103</v>
      </c>
      <c r="C2440" s="64" t="n">
        <f aca="false">D2440+E2440+F2440+G2440</f>
        <v>0</v>
      </c>
      <c r="D2440" s="64"/>
      <c r="E2440" s="64"/>
      <c r="F2440" s="64"/>
      <c r="G2440" s="71"/>
    </row>
    <row r="2441" customFormat="false" ht="13.5" hidden="true" customHeight="false" outlineLevel="0" collapsed="false">
      <c r="A2441" s="62" t="n">
        <v>2224</v>
      </c>
      <c r="B2441" s="72" t="s">
        <v>104</v>
      </c>
      <c r="C2441" s="64" t="n">
        <f aca="false">D2441+E2441+F2441+G2441</f>
        <v>0</v>
      </c>
      <c r="D2441" s="64"/>
      <c r="E2441" s="64"/>
      <c r="F2441" s="64"/>
      <c r="G2441" s="73"/>
    </row>
    <row r="2442" customFormat="false" ht="13.5" hidden="true" customHeight="false" outlineLevel="0" collapsed="false">
      <c r="A2442" s="62" t="n">
        <v>2225</v>
      </c>
      <c r="B2442" s="72" t="s">
        <v>105</v>
      </c>
      <c r="C2442" s="64" t="n">
        <f aca="false">D2442+E2442+F2442+G2442</f>
        <v>0</v>
      </c>
      <c r="D2442" s="64"/>
      <c r="E2442" s="64"/>
      <c r="F2442" s="64"/>
      <c r="G2442" s="73"/>
    </row>
    <row r="2443" customFormat="false" ht="13.5" hidden="true" customHeight="false" outlineLevel="0" collapsed="false">
      <c r="A2443" s="62" t="n">
        <v>223</v>
      </c>
      <c r="B2443" s="72" t="s">
        <v>106</v>
      </c>
      <c r="C2443" s="25" t="n">
        <f aca="false">SUM(C2444:C2448)</f>
        <v>0</v>
      </c>
      <c r="D2443" s="25" t="n">
        <f aca="false">SUM(D2444:D2448)</f>
        <v>0</v>
      </c>
      <c r="E2443" s="25" t="n">
        <f aca="false">SUM(E2444:E2448)</f>
        <v>0</v>
      </c>
      <c r="F2443" s="25" t="n">
        <f aca="false">SUM(F2444:F2448)</f>
        <v>0</v>
      </c>
      <c r="G2443" s="25" t="n">
        <f aca="false">SUM(G2444:G2448)</f>
        <v>0</v>
      </c>
    </row>
    <row r="2444" customFormat="false" ht="13.5" hidden="true" customHeight="false" outlineLevel="0" collapsed="false">
      <c r="A2444" s="65" t="n">
        <v>2231</v>
      </c>
      <c r="B2444" s="66" t="s">
        <v>107</v>
      </c>
      <c r="C2444" s="64" t="n">
        <f aca="false">D2444+E2444+F2444+G2444</f>
        <v>0</v>
      </c>
      <c r="D2444" s="64"/>
      <c r="E2444" s="64"/>
      <c r="F2444" s="64"/>
      <c r="G2444" s="73"/>
    </row>
    <row r="2445" customFormat="false" ht="13.5" hidden="true" customHeight="false" outlineLevel="0" collapsed="false">
      <c r="A2445" s="65" t="n">
        <v>2232</v>
      </c>
      <c r="B2445" s="66" t="s">
        <v>108</v>
      </c>
      <c r="C2445" s="64" t="n">
        <f aca="false">D2445+E2445+F2445+G2445</f>
        <v>0</v>
      </c>
      <c r="D2445" s="64"/>
      <c r="E2445" s="64"/>
      <c r="F2445" s="64"/>
      <c r="G2445" s="73"/>
    </row>
    <row r="2446" customFormat="false" ht="13.5" hidden="true" customHeight="false" outlineLevel="0" collapsed="false">
      <c r="A2446" s="65" t="n">
        <v>2233</v>
      </c>
      <c r="B2446" s="66" t="s">
        <v>109</v>
      </c>
      <c r="C2446" s="64" t="n">
        <f aca="false">D2446+E2446+F2446+G2446</f>
        <v>0</v>
      </c>
      <c r="D2446" s="64"/>
      <c r="E2446" s="64"/>
      <c r="F2446" s="64"/>
      <c r="G2446" s="73"/>
    </row>
    <row r="2447" customFormat="false" ht="13.5" hidden="true" customHeight="false" outlineLevel="0" collapsed="false">
      <c r="A2447" s="65" t="n">
        <v>2234</v>
      </c>
      <c r="B2447" s="66" t="s">
        <v>110</v>
      </c>
      <c r="C2447" s="64" t="n">
        <f aca="false">D2447+E2447+F2447+G2447</f>
        <v>0</v>
      </c>
      <c r="D2447" s="64"/>
      <c r="E2447" s="64"/>
      <c r="F2447" s="64"/>
      <c r="G2447" s="73"/>
    </row>
    <row r="2448" customFormat="false" ht="13.5" hidden="true" customHeight="false" outlineLevel="0" collapsed="false">
      <c r="A2448" s="65" t="n">
        <v>2235</v>
      </c>
      <c r="B2448" s="66" t="s">
        <v>111</v>
      </c>
      <c r="C2448" s="64" t="n">
        <f aca="false">D2448+E2448+F2448+G2448</f>
        <v>0</v>
      </c>
      <c r="D2448" s="64"/>
      <c r="E2448" s="64"/>
      <c r="F2448" s="64"/>
      <c r="G2448" s="73"/>
    </row>
    <row r="2449" customFormat="false" ht="18.75" hidden="false" customHeight="false" outlineLevel="0" collapsed="false">
      <c r="A2449" s="56"/>
      <c r="B2449" s="90" t="s">
        <v>158</v>
      </c>
      <c r="C2449" s="58" t="n">
        <f aca="false">SUM(C2450,C2480)</f>
        <v>44670.2</v>
      </c>
      <c r="D2449" s="58" t="n">
        <f aca="false">SUM(D2450,D2480)</f>
        <v>12028</v>
      </c>
      <c r="E2449" s="58" t="n">
        <f aca="false">SUM(E2450,E2480)</f>
        <v>11742.6</v>
      </c>
      <c r="F2449" s="58" t="n">
        <f aca="false">SUM(F2450,F2480)</f>
        <v>10099.7</v>
      </c>
      <c r="G2449" s="91" t="n">
        <f aca="false">SUM(G2450,G2480)</f>
        <v>10799.9</v>
      </c>
    </row>
    <row r="2450" customFormat="false" ht="14.25" hidden="false" customHeight="false" outlineLevel="0" collapsed="false">
      <c r="A2450" s="59"/>
      <c r="B2450" s="60" t="s">
        <v>86</v>
      </c>
      <c r="C2450" s="61" t="n">
        <f aca="false">SUM(C2451:C2453,C2456:C2459,C2464:C2471,C2477:C2479)</f>
        <v>36170.2</v>
      </c>
      <c r="D2450" s="61" t="n">
        <f aca="false">SUM(D2451:D2453,D2456:D2459,D2464:D2471,D2477:D2479)</f>
        <v>9826.5</v>
      </c>
      <c r="E2450" s="61" t="n">
        <f aca="false">SUM(E2451:E2453,E2456:E2459,E2464:E2471,E2477:E2479)</f>
        <v>9541.1</v>
      </c>
      <c r="F2450" s="61" t="n">
        <f aca="false">SUM(F2451:F2453,F2456:F2459,F2464:F2471,F2477:F2479)</f>
        <v>7898.2</v>
      </c>
      <c r="G2450" s="92" t="n">
        <f aca="false">SUM(G2451:G2453,G2456:G2459,G2464:G2471,G2477:G2479)</f>
        <v>8904.4</v>
      </c>
    </row>
    <row r="2451" customFormat="false" ht="13.5" hidden="false" customHeight="false" outlineLevel="0" collapsed="false">
      <c r="A2451" s="62" t="n">
        <v>2111</v>
      </c>
      <c r="B2451" s="63" t="s">
        <v>87</v>
      </c>
      <c r="C2451" s="25" t="n">
        <f aca="false">SUM(C83,C140,C195,C470,C635,C1240,C2340,C2395)</f>
        <v>15885.7</v>
      </c>
      <c r="D2451" s="25" t="n">
        <f aca="false">SUM(D83,D140,D195,D470,D635,D1240,D2340,D2395)</f>
        <v>3735.1</v>
      </c>
      <c r="E2451" s="25" t="n">
        <f aca="false">SUM(E83,E140,E195,E470,E635,E1240,E2340,E2395)</f>
        <v>3997.2</v>
      </c>
      <c r="F2451" s="25" t="n">
        <f aca="false">SUM(F83,F140,F195,F470,F635,F1240,F2340,F2395)</f>
        <v>3987.1</v>
      </c>
      <c r="G2451" s="93" t="n">
        <f aca="false">SUM(G83,G140,G195,G470,G635,G1240,G2340,G2395)</f>
        <v>4166.3</v>
      </c>
    </row>
    <row r="2452" customFormat="false" ht="13.5" hidden="false" customHeight="false" outlineLevel="0" collapsed="false">
      <c r="A2452" s="62" t="n">
        <v>2121</v>
      </c>
      <c r="B2452" s="63" t="s">
        <v>88</v>
      </c>
      <c r="C2452" s="25" t="n">
        <f aca="false">SUM(C84,C141,C196,C471,C636,C1241,C2341,C2396)</f>
        <v>2275.1</v>
      </c>
      <c r="D2452" s="25" t="n">
        <f aca="false">SUM(D84,D141,D196,D471,D636,D1241,D2341,D2396)</f>
        <v>587.5</v>
      </c>
      <c r="E2452" s="25" t="n">
        <f aca="false">SUM(E84,E141,E196,E471,E636,E1241,E2341,E2396)</f>
        <v>596.8</v>
      </c>
      <c r="F2452" s="25" t="n">
        <f aca="false">SUM(F84,F141,F196,F471,F636,F1241,F2341,F2396)</f>
        <v>595</v>
      </c>
      <c r="G2452" s="93" t="n">
        <f aca="false">SUM(G84,G141,G196,G471,G636,G1241,G2341,G2396)</f>
        <v>495.8</v>
      </c>
    </row>
    <row r="2453" customFormat="false" ht="13.5" hidden="false" customHeight="false" outlineLevel="0" collapsed="false">
      <c r="A2453" s="62" t="n">
        <v>2211</v>
      </c>
      <c r="B2453" s="63" t="s">
        <v>89</v>
      </c>
      <c r="C2453" s="25" t="n">
        <f aca="false">SUM(C2454:C2455)</f>
        <v>760</v>
      </c>
      <c r="D2453" s="25" t="n">
        <f aca="false">SUM(D2454:D2455)</f>
        <v>240.1</v>
      </c>
      <c r="E2453" s="25" t="n">
        <f aca="false">SUM(E2454:E2455)</f>
        <v>240.1</v>
      </c>
      <c r="F2453" s="25" t="n">
        <f aca="false">SUM(F2454:F2455)</f>
        <v>139.9</v>
      </c>
      <c r="G2453" s="93" t="n">
        <f aca="false">SUM(G2454:G2455)</f>
        <v>139.9</v>
      </c>
    </row>
    <row r="2454" customFormat="false" ht="13.5" hidden="false" customHeight="false" outlineLevel="0" collapsed="false">
      <c r="A2454" s="65" t="n">
        <v>22111</v>
      </c>
      <c r="B2454" s="66" t="s">
        <v>90</v>
      </c>
      <c r="C2454" s="64" t="n">
        <f aca="false">SUM(C86,C143,C198,C473,C638,C1243,C2343,C2398)</f>
        <v>760</v>
      </c>
      <c r="D2454" s="64" t="n">
        <f aca="false">SUM(D86,D143,D198,D473,D638,D1243,D2343,D2398)</f>
        <v>240.1</v>
      </c>
      <c r="E2454" s="64" t="n">
        <f aca="false">SUM(E86,E143,E198,E473,E638,E1243,E2343,E2398)</f>
        <v>240.1</v>
      </c>
      <c r="F2454" s="64" t="n">
        <f aca="false">SUM(F86,F143,F198,F473,F638,F1243,F2343,F2398)</f>
        <v>139.9</v>
      </c>
      <c r="G2454" s="76" t="n">
        <f aca="false">SUM(G86,G143,G198,G473,G638,G1243,G2343,G2398)</f>
        <v>139.9</v>
      </c>
    </row>
    <row r="2455" customFormat="false" ht="13.5" hidden="false" customHeight="false" outlineLevel="0" collapsed="false">
      <c r="A2455" s="65" t="n">
        <v>22112</v>
      </c>
      <c r="B2455" s="66" t="s">
        <v>91</v>
      </c>
      <c r="C2455" s="64" t="n">
        <f aca="false">SUM(C87,C144,C199,C474,C639,C1244,C2344,C2399)</f>
        <v>0</v>
      </c>
      <c r="D2455" s="64" t="n">
        <f aca="false">SUM(D87,D144,D199,D474,D639,D1244,D2344,D2399)</f>
        <v>0</v>
      </c>
      <c r="E2455" s="64" t="n">
        <f aca="false">SUM(E87,E144,E199,E474,E639,E1244,E2344,E2399)</f>
        <v>0</v>
      </c>
      <c r="F2455" s="64" t="n">
        <f aca="false">SUM(F87,F144,F199,F474,F639,F1244,F2344,F2399)</f>
        <v>0</v>
      </c>
      <c r="G2455" s="76" t="n">
        <f aca="false">SUM(G87,G144,G199,G474,G639,G1244,G2344,G2399)</f>
        <v>0</v>
      </c>
    </row>
    <row r="2456" customFormat="false" ht="13.5" hidden="false" customHeight="false" outlineLevel="0" collapsed="false">
      <c r="A2456" s="62" t="n">
        <v>2212</v>
      </c>
      <c r="B2456" s="68" t="s">
        <v>92</v>
      </c>
      <c r="C2456" s="25" t="n">
        <f aca="false">SUM(C88,C145,C200,C475,C640,C1245,C2345,C2400)</f>
        <v>134.4</v>
      </c>
      <c r="D2456" s="25" t="n">
        <f aca="false">SUM(D88,D145,D200,D475,D640,D1245,D2345,D2400)</f>
        <v>33.6</v>
      </c>
      <c r="E2456" s="25" t="n">
        <f aca="false">SUM(E88,E145,E200,E475,E640,E1245,E2345,E2400)</f>
        <v>33.6</v>
      </c>
      <c r="F2456" s="25" t="n">
        <f aca="false">SUM(F88,F145,F200,F475,F640,F1245,F2345,F2400)</f>
        <v>33.6</v>
      </c>
      <c r="G2456" s="93" t="n">
        <f aca="false">SUM(G88,G145,G200,G475,G640,G1245,G2345,G2400)</f>
        <v>33.6</v>
      </c>
    </row>
    <row r="2457" customFormat="false" ht="13.5" hidden="false" customHeight="false" outlineLevel="0" collapsed="false">
      <c r="A2457" s="62" t="n">
        <v>2213</v>
      </c>
      <c r="B2457" s="69" t="s">
        <v>56</v>
      </c>
      <c r="C2457" s="25" t="n">
        <f aca="false">SUM(C89,C146,C201,C476,C641,C1246,C2346,C2401)</f>
        <v>540</v>
      </c>
      <c r="D2457" s="25" t="n">
        <f aca="false">SUM(D89,D146,D201,D476,D641,D1246,D2346,D2401)</f>
        <v>135</v>
      </c>
      <c r="E2457" s="25" t="n">
        <f aca="false">SUM(E89,E146,E201,E476,E641,E1246,E2346,E2401)</f>
        <v>135</v>
      </c>
      <c r="F2457" s="25" t="n">
        <f aca="false">SUM(F89,F146,F201,F476,F641,F1246,F2346,F2401)</f>
        <v>135</v>
      </c>
      <c r="G2457" s="93" t="n">
        <f aca="false">SUM(G89,G146,G201,G476,G641,G1246,G2346,G2401)</f>
        <v>135</v>
      </c>
    </row>
    <row r="2458" customFormat="false" ht="13.5" hidden="false" customHeight="false" outlineLevel="0" collapsed="false">
      <c r="A2458" s="62" t="n">
        <v>2214</v>
      </c>
      <c r="B2458" s="69" t="s">
        <v>93</v>
      </c>
      <c r="C2458" s="25" t="n">
        <f aca="false">SUM(C90,C147,C202,C477,C642,C1247,C2347,C2402)</f>
        <v>555.2</v>
      </c>
      <c r="D2458" s="25" t="n">
        <f aca="false">SUM(D90,D147,D202,D477,D642,D1247,D2347,D2402)</f>
        <v>363.8</v>
      </c>
      <c r="E2458" s="25" t="n">
        <f aca="false">SUM(E90,E147,E202,E477,E642,E1247,E2347,E2402)</f>
        <v>63.8</v>
      </c>
      <c r="F2458" s="25" t="n">
        <f aca="false">SUM(F90,F147,F202,F477,F642,F1247,F2347,F2402)</f>
        <v>63.8</v>
      </c>
      <c r="G2458" s="93" t="n">
        <f aca="false">SUM(G90,G147,G202,G477,G642,G1247,G2347,G2402)</f>
        <v>63.8</v>
      </c>
    </row>
    <row r="2459" customFormat="false" ht="13.5" hidden="false" customHeight="false" outlineLevel="0" collapsed="false">
      <c r="A2459" s="62" t="n">
        <v>2215</v>
      </c>
      <c r="B2459" s="69" t="s">
        <v>94</v>
      </c>
      <c r="C2459" s="25" t="n">
        <f aca="false">SUM(C2460:C2463)</f>
        <v>8209.9</v>
      </c>
      <c r="D2459" s="25" t="n">
        <f aca="false">SUM(D2460:D2463)</f>
        <v>3683.5</v>
      </c>
      <c r="E2459" s="25" t="n">
        <f aca="false">SUM(E2460:E2463)</f>
        <v>2191.8</v>
      </c>
      <c r="F2459" s="25" t="n">
        <f aca="false">SUM(F2460:F2463)</f>
        <v>1425.9</v>
      </c>
      <c r="G2459" s="93" t="n">
        <f aca="false">SUM(G2460:G2463)</f>
        <v>908.7</v>
      </c>
    </row>
    <row r="2460" customFormat="false" ht="13.5" hidden="false" customHeight="false" outlineLevel="0" collapsed="false">
      <c r="A2460" s="65" t="n">
        <v>22151</v>
      </c>
      <c r="B2460" s="70" t="s">
        <v>95</v>
      </c>
      <c r="C2460" s="64" t="n">
        <f aca="false">SUM(C92,C149,C204,C479,C644,C1249,C2349,C2404)</f>
        <v>120</v>
      </c>
      <c r="D2460" s="64" t="n">
        <f aca="false">SUM(D92,D149,D204,D479,D644,D1249,D2349,D2404)</f>
        <v>30</v>
      </c>
      <c r="E2460" s="64" t="n">
        <f aca="false">SUM(E92,E149,E204,E479,E644,E1249,E2349,E2404)</f>
        <v>30</v>
      </c>
      <c r="F2460" s="64" t="n">
        <f aca="false">SUM(F92,F149,F204,F479,F644,F1249,F2349,F2404)</f>
        <v>30</v>
      </c>
      <c r="G2460" s="76" t="n">
        <f aca="false">SUM(G92,G149,G204,G479,G644,G1249,G2349,G2404)</f>
        <v>30</v>
      </c>
    </row>
    <row r="2461" customFormat="false" ht="13.5" hidden="false" customHeight="false" outlineLevel="0" collapsed="false">
      <c r="A2461" s="65" t="n">
        <v>22152</v>
      </c>
      <c r="B2461" s="70" t="s">
        <v>96</v>
      </c>
      <c r="C2461" s="64" t="n">
        <f aca="false">SUM(C93,C150,C205,C480,C645,C1250,C2350,C2405)</f>
        <v>147</v>
      </c>
      <c r="D2461" s="64" t="n">
        <f aca="false">SUM(D93,D150,D205,D480,D645,D1250,D2350,D2405)</f>
        <v>0</v>
      </c>
      <c r="E2461" s="64" t="n">
        <f aca="false">SUM(E93,E150,E205,E480,E645,E1250,E2350,E2405)</f>
        <v>0</v>
      </c>
      <c r="F2461" s="64" t="n">
        <f aca="false">SUM(F93,F150,F205,F480,F645,F1250,F2350,F2405)</f>
        <v>0</v>
      </c>
      <c r="G2461" s="76" t="n">
        <f aca="false">SUM(G93,G150,G205,G480,G645,G1250,G2350,G2405)</f>
        <v>147</v>
      </c>
    </row>
    <row r="2462" customFormat="false" ht="26.25" hidden="false" customHeight="false" outlineLevel="0" collapsed="false">
      <c r="A2462" s="65" t="n">
        <v>22153</v>
      </c>
      <c r="B2462" s="70" t="s">
        <v>97</v>
      </c>
      <c r="C2462" s="64" t="n">
        <f aca="false">SUM(C94,C151,C206,C481,C646,C1251,C2351,C2406)</f>
        <v>130</v>
      </c>
      <c r="D2462" s="64" t="n">
        <f aca="false">SUM(D94,D151,D206,D481,D646,D1251,D2351,D2406)</f>
        <v>57.5</v>
      </c>
      <c r="E2462" s="64" t="n">
        <f aca="false">SUM(E94,E151,E206,E481,E646,E1251,E2351,E2406)</f>
        <v>57.5</v>
      </c>
      <c r="F2462" s="64" t="n">
        <f aca="false">SUM(F94,F151,F206,F481,F646,F1251,F2351,F2406)</f>
        <v>7.5</v>
      </c>
      <c r="G2462" s="76" t="n">
        <f aca="false">SUM(G94,G151,G206,G481,G646,G1251,G2351,G2406)</f>
        <v>7.5</v>
      </c>
    </row>
    <row r="2463" customFormat="false" ht="13.5" hidden="false" customHeight="false" outlineLevel="0" collapsed="false">
      <c r="A2463" s="65" t="n">
        <v>22154</v>
      </c>
      <c r="B2463" s="70" t="s">
        <v>98</v>
      </c>
      <c r="C2463" s="64" t="n">
        <f aca="false">SUM(C95,C152,C207,C482,C647,C1252,C2352,C2407)</f>
        <v>7812.9</v>
      </c>
      <c r="D2463" s="64" t="n">
        <f aca="false">SUM(D95,D152,D207,D482,D647,D1252,D2352,D2407)</f>
        <v>3596</v>
      </c>
      <c r="E2463" s="64" t="n">
        <f aca="false">SUM(E95,E152,E207,E482,E647,E1252,E2352,E2407)</f>
        <v>2104.3</v>
      </c>
      <c r="F2463" s="64" t="n">
        <f aca="false">SUM(F95,F152,F207,F482,F647,F1252,F2352,F2407)</f>
        <v>1388.4</v>
      </c>
      <c r="G2463" s="76" t="n">
        <f aca="false">SUM(G95,G152,G207,G482,G647,G1252,G2352,G2407)</f>
        <v>724.2</v>
      </c>
    </row>
    <row r="2464" customFormat="false" ht="13.5" hidden="false" customHeight="false" outlineLevel="0" collapsed="false">
      <c r="A2464" s="62" t="n">
        <v>2217</v>
      </c>
      <c r="B2464" s="68" t="s">
        <v>99</v>
      </c>
      <c r="C2464" s="25" t="n">
        <f aca="false">SUM(C96,C153,C208,C483,C648,C1253,C2353,C2408)</f>
        <v>0</v>
      </c>
      <c r="D2464" s="25" t="n">
        <f aca="false">SUM(D96,D153,D208,D483,D648,D1253,D2353,D2408)</f>
        <v>0</v>
      </c>
      <c r="E2464" s="25" t="n">
        <f aca="false">SUM(E96,E153,E208,E483,E648,E1253,E2353,E2408)</f>
        <v>0</v>
      </c>
      <c r="F2464" s="25" t="n">
        <f aca="false">SUM(F96,F153,F208,F483,F648,F1253,F2353,F2408)</f>
        <v>0</v>
      </c>
      <c r="G2464" s="93" t="n">
        <f aca="false">SUM(G96,G153,G208,G483,G648,G1253,G2353,G2408)</f>
        <v>0</v>
      </c>
    </row>
    <row r="2465" customFormat="false" ht="13.5" hidden="false" customHeight="false" outlineLevel="0" collapsed="false">
      <c r="A2465" s="62" t="n">
        <v>2218</v>
      </c>
      <c r="B2465" s="68" t="s">
        <v>100</v>
      </c>
      <c r="C2465" s="25" t="n">
        <f aca="false">SUM(C97,C154,C209,C484,C649,C1254,C2354,C2409)</f>
        <v>0</v>
      </c>
      <c r="D2465" s="25" t="n">
        <f aca="false">SUM(D97,D154,D209,D484,D649,D1254,D2354,D2409)</f>
        <v>0</v>
      </c>
      <c r="E2465" s="25" t="n">
        <f aca="false">SUM(E97,E154,E209,E484,E649,E1254,E2354,E2409)</f>
        <v>0</v>
      </c>
      <c r="F2465" s="25" t="n">
        <f aca="false">SUM(F97,F154,F209,F484,F649,F1254,F2354,F2409)</f>
        <v>0</v>
      </c>
      <c r="G2465" s="93" t="n">
        <f aca="false">SUM(G97,G154,G209,G484,G649,G1254,G2354,G2409)</f>
        <v>0</v>
      </c>
    </row>
    <row r="2466" customFormat="false" ht="13.5" hidden="false" customHeight="false" outlineLevel="0" collapsed="false">
      <c r="A2466" s="62" t="n">
        <v>2221</v>
      </c>
      <c r="B2466" s="69" t="s">
        <v>101</v>
      </c>
      <c r="C2466" s="25" t="n">
        <f aca="false">SUM(C98,C155,C210,C485,C650,C1255,C2355,C2410)</f>
        <v>2636.2</v>
      </c>
      <c r="D2466" s="25" t="n">
        <f aca="false">SUM(D98,D155,D210,D485,D650,D1255,D2355,D2410)</f>
        <v>0</v>
      </c>
      <c r="E2466" s="25" t="n">
        <f aca="false">SUM(E98,E155,E210,E485,E650,E1255,E2355,E2410)</f>
        <v>1780</v>
      </c>
      <c r="F2466" s="25" t="n">
        <f aca="false">SUM(F98,F155,F210,F485,F650,F1255,F2355,F2410)</f>
        <v>856.2</v>
      </c>
      <c r="G2466" s="93" t="n">
        <f aca="false">SUM(G98,G155,G210,G485,G650,G1255,G2355,G2410)</f>
        <v>0</v>
      </c>
    </row>
    <row r="2467" customFormat="false" ht="26.25" hidden="false" customHeight="false" outlineLevel="0" collapsed="false">
      <c r="A2467" s="62" t="n">
        <v>2222</v>
      </c>
      <c r="B2467" s="72" t="s">
        <v>102</v>
      </c>
      <c r="C2467" s="25" t="n">
        <f aca="false">SUM(C99,C156,C211,C486,C651,C1256,C2356,C2411)</f>
        <v>545.6</v>
      </c>
      <c r="D2467" s="25" t="n">
        <f aca="false">SUM(D99,D156,D211,D486,D651,D1256,D2356,D2411)</f>
        <v>289.5</v>
      </c>
      <c r="E2467" s="25" t="n">
        <f aca="false">SUM(E99,E156,E211,E486,E651,E1256,E2356,E2411)</f>
        <v>94.5</v>
      </c>
      <c r="F2467" s="25" t="n">
        <f aca="false">SUM(F99,F156,F211,F486,F651,F1256,F2356,F2411)</f>
        <v>78.5</v>
      </c>
      <c r="G2467" s="93" t="n">
        <f aca="false">SUM(G99,G156,G211,G486,G651,G1256,G2356,G2411)</f>
        <v>83.1</v>
      </c>
    </row>
    <row r="2468" customFormat="false" ht="39" hidden="false" customHeight="false" outlineLevel="0" collapsed="false">
      <c r="A2468" s="62" t="n">
        <v>2223</v>
      </c>
      <c r="B2468" s="72" t="s">
        <v>103</v>
      </c>
      <c r="C2468" s="25" t="n">
        <f aca="false">SUM(C100,C157,C212,C487,C652,C1257,C2357,C2412)</f>
        <v>100</v>
      </c>
      <c r="D2468" s="25" t="n">
        <f aca="false">SUM(D100,D157,D212,D487,D652,D1257,D2357,D2412)</f>
        <v>0</v>
      </c>
      <c r="E2468" s="25" t="n">
        <f aca="false">SUM(E100,E157,E212,E487,E652,E1257,E2357,E2412)</f>
        <v>0</v>
      </c>
      <c r="F2468" s="25" t="n">
        <f aca="false">SUM(F100,F157,F212,F487,F652,F1257,F2357,F2412)</f>
        <v>100</v>
      </c>
      <c r="G2468" s="93" t="n">
        <f aca="false">SUM(G100,G157,G212,G487,G652,G1257,G2357,G2412)</f>
        <v>0</v>
      </c>
    </row>
    <row r="2469" customFormat="false" ht="13.5" hidden="false" customHeight="false" outlineLevel="0" collapsed="false">
      <c r="A2469" s="62" t="n">
        <v>2224</v>
      </c>
      <c r="B2469" s="72" t="s">
        <v>104</v>
      </c>
      <c r="C2469" s="25" t="n">
        <f aca="false">SUM(C101,C158,C213,C488,C653,C1258,C2358,C2413)</f>
        <v>2320</v>
      </c>
      <c r="D2469" s="25" t="n">
        <f aca="false">SUM(D101,D158,D213,D488,D653,D1258,D2358,D2413)</f>
        <v>200</v>
      </c>
      <c r="E2469" s="25" t="n">
        <f aca="false">SUM(E101,E158,E213,E488,E653,E1258,E2358,E2413)</f>
        <v>0</v>
      </c>
      <c r="F2469" s="25" t="n">
        <f aca="false">SUM(F101,F158,F213,F488,F653,F1258,F2358,F2413)</f>
        <v>0</v>
      </c>
      <c r="G2469" s="93" t="n">
        <f aca="false">SUM(G101,G158,G213,G488,G653,G1258,G2358,G2413)</f>
        <v>2120</v>
      </c>
    </row>
    <row r="2470" customFormat="false" ht="13.5" hidden="false" customHeight="false" outlineLevel="0" collapsed="false">
      <c r="A2470" s="62" t="n">
        <v>2225</v>
      </c>
      <c r="B2470" s="72" t="s">
        <v>105</v>
      </c>
      <c r="C2470" s="25" t="n">
        <f aca="false">SUM(C102,C159,C214,C489,C654,C1259,C2359,C2414)</f>
        <v>0</v>
      </c>
      <c r="D2470" s="25" t="n">
        <f aca="false">SUM(D102,D159,D214,D489,D654,D1259,D2359,D2414)</f>
        <v>0</v>
      </c>
      <c r="E2470" s="25" t="n">
        <f aca="false">SUM(E102,E159,E214,E489,E654,E1259,E2359,E2414)</f>
        <v>0</v>
      </c>
      <c r="F2470" s="25" t="n">
        <f aca="false">SUM(F102,F159,F214,F489,F654,F1259,F2359,F2414)</f>
        <v>0</v>
      </c>
      <c r="G2470" s="93" t="n">
        <f aca="false">SUM(G102,G159,G214,G489,G654,G1259,G2359,G2414)</f>
        <v>0</v>
      </c>
    </row>
    <row r="2471" customFormat="false" ht="13.5" hidden="false" customHeight="false" outlineLevel="0" collapsed="false">
      <c r="A2471" s="62" t="n">
        <v>223</v>
      </c>
      <c r="B2471" s="72" t="s">
        <v>106</v>
      </c>
      <c r="C2471" s="25" t="n">
        <f aca="false">SUM(C2472:C2476)</f>
        <v>304.4</v>
      </c>
      <c r="D2471" s="25" t="n">
        <f aca="false">SUM(D2472:D2476)</f>
        <v>151.2</v>
      </c>
      <c r="E2471" s="25" t="n">
        <f aca="false">SUM(E2472:E2476)</f>
        <v>51.1</v>
      </c>
      <c r="F2471" s="25" t="n">
        <f aca="false">SUM(F2472:F2476)</f>
        <v>51</v>
      </c>
      <c r="G2471" s="93" t="n">
        <f aca="false">SUM(G2472:G2476)</f>
        <v>51.1</v>
      </c>
    </row>
    <row r="2472" customFormat="false" ht="13.5" hidden="false" customHeight="false" outlineLevel="0" collapsed="false">
      <c r="A2472" s="65" t="n">
        <v>2231</v>
      </c>
      <c r="B2472" s="66" t="s">
        <v>107</v>
      </c>
      <c r="C2472" s="64" t="n">
        <f aca="false">SUM(C104,C161,C216,C491,C656,C1261,C2361,C2416)</f>
        <v>204.4</v>
      </c>
      <c r="D2472" s="64" t="n">
        <f aca="false">SUM(D104,D161,D216,D491,D656,D1261,D2361,D2416)</f>
        <v>51.2</v>
      </c>
      <c r="E2472" s="64" t="n">
        <f aca="false">SUM(E104,E161,E216,E491,E656,E1261,E2361,E2416)</f>
        <v>51.1</v>
      </c>
      <c r="F2472" s="64" t="n">
        <f aca="false">SUM(F104,F161,F216,F491,F656,F1261,F2361,F2416)</f>
        <v>51</v>
      </c>
      <c r="G2472" s="76" t="n">
        <f aca="false">SUM(G104,G161,G216,G491,G656,G1261,G2361,G2416)</f>
        <v>51.1</v>
      </c>
    </row>
    <row r="2473" customFormat="false" ht="13.5" hidden="false" customHeight="false" outlineLevel="0" collapsed="false">
      <c r="A2473" s="65" t="n">
        <v>2232</v>
      </c>
      <c r="B2473" s="66" t="s">
        <v>108</v>
      </c>
      <c r="C2473" s="64" t="n">
        <f aca="false">SUM(C105,C162,C217,C492,C657,C1262,C2362,C2417)</f>
        <v>100</v>
      </c>
      <c r="D2473" s="64" t="n">
        <f aca="false">SUM(D105,D162,D217,D492,D657,D1262,D2362,D2417)</f>
        <v>100</v>
      </c>
      <c r="E2473" s="64" t="n">
        <f aca="false">SUM(E105,E162,E217,E492,E657,E1262,E2362,E2417)</f>
        <v>0</v>
      </c>
      <c r="F2473" s="64" t="n">
        <f aca="false">SUM(F105,F162,F217,F492,F657,F1262,F2362,F2417)</f>
        <v>0</v>
      </c>
      <c r="G2473" s="76" t="n">
        <f aca="false">SUM(G105,G162,G217,G492,G657,G1262,G2362,G2417)</f>
        <v>0</v>
      </c>
      <c r="I2473" s="94"/>
    </row>
    <row r="2474" customFormat="false" ht="13.5" hidden="false" customHeight="false" outlineLevel="0" collapsed="false">
      <c r="A2474" s="65" t="n">
        <v>2233</v>
      </c>
      <c r="B2474" s="66" t="s">
        <v>109</v>
      </c>
      <c r="C2474" s="64" t="n">
        <f aca="false">SUM(C106,C163,C218,C493,C658,C1263,C2363,C2418)</f>
        <v>0</v>
      </c>
      <c r="D2474" s="64" t="n">
        <f aca="false">SUM(D106,D163,D218,D493,D658,D1263,D2363,D2418)</f>
        <v>0</v>
      </c>
      <c r="E2474" s="64" t="n">
        <f aca="false">SUM(E106,E163,E218,E493,E658,E1263,E2363,E2418)</f>
        <v>0</v>
      </c>
      <c r="F2474" s="64" t="n">
        <f aca="false">SUM(F106,F163,F218,F493,F658,F1263,F2363,F2418)</f>
        <v>0</v>
      </c>
      <c r="G2474" s="76" t="n">
        <f aca="false">SUM(G106,G163,G218,G493,G658,G1263,G2363,G2418)</f>
        <v>0</v>
      </c>
    </row>
    <row r="2475" customFormat="false" ht="13.5" hidden="false" customHeight="false" outlineLevel="0" collapsed="false">
      <c r="A2475" s="65" t="n">
        <v>2234</v>
      </c>
      <c r="B2475" s="66" t="s">
        <v>110</v>
      </c>
      <c r="C2475" s="64" t="n">
        <f aca="false">SUM(C107,C164,C219,C494,C659,C1264,C2364,C2419)</f>
        <v>0</v>
      </c>
      <c r="D2475" s="64" t="n">
        <f aca="false">SUM(D107,D164,D219,D494,D659,D1264,D2364,D2419)</f>
        <v>0</v>
      </c>
      <c r="E2475" s="64" t="n">
        <f aca="false">SUM(E107,E164,E219,E494,E659,E1264,E2364,E2419)</f>
        <v>0</v>
      </c>
      <c r="F2475" s="64" t="n">
        <f aca="false">SUM(F107,F164,F219,F494,F659,F1264,F2364,F2419)</f>
        <v>0</v>
      </c>
      <c r="G2475" s="76" t="n">
        <f aca="false">SUM(G107,G164,G219,G494,G659,G1264,G2364,G2419)</f>
        <v>0</v>
      </c>
    </row>
    <row r="2476" customFormat="false" ht="13.5" hidden="false" customHeight="false" outlineLevel="0" collapsed="false">
      <c r="A2476" s="65" t="n">
        <v>2235</v>
      </c>
      <c r="B2476" s="66" t="s">
        <v>111</v>
      </c>
      <c r="C2476" s="64" t="n">
        <f aca="false">SUM(C108,C165,C220,C495,C660,C1265,C2365,C2420)</f>
        <v>0</v>
      </c>
      <c r="D2476" s="64" t="n">
        <f aca="false">SUM(D108,D165,D220,D495,D660,D1265,D2365,D2420)</f>
        <v>0</v>
      </c>
      <c r="E2476" s="64" t="n">
        <f aca="false">SUM(E108,E165,E220,E495,E660,E1265,E2365,E2420)</f>
        <v>0</v>
      </c>
      <c r="F2476" s="64" t="n">
        <f aca="false">SUM(F108,F165,F220,F495,F660,F1265,F2365,F2420)</f>
        <v>0</v>
      </c>
      <c r="G2476" s="76" t="n">
        <f aca="false">SUM(G108,G165,G220,G495,G660,G1265,G2365,G2420)</f>
        <v>0</v>
      </c>
    </row>
    <row r="2477" customFormat="false" ht="13.5" hidden="false" customHeight="false" outlineLevel="0" collapsed="false">
      <c r="A2477" s="62" t="n">
        <v>2721</v>
      </c>
      <c r="B2477" s="72" t="s">
        <v>157</v>
      </c>
      <c r="C2477" s="25" t="n">
        <f aca="false">C2421</f>
        <v>825</v>
      </c>
      <c r="D2477" s="25" t="n">
        <f aca="false">D2421</f>
        <v>100</v>
      </c>
      <c r="E2477" s="25" t="n">
        <f aca="false">E2421</f>
        <v>100</v>
      </c>
      <c r="F2477" s="25" t="n">
        <f aca="false">F2421</f>
        <v>175</v>
      </c>
      <c r="G2477" s="93" t="n">
        <f aca="false">G2421</f>
        <v>450</v>
      </c>
    </row>
    <row r="2478" customFormat="false" ht="13.5" hidden="false" customHeight="false" outlineLevel="0" collapsed="false">
      <c r="A2478" s="62" t="n">
        <v>2823</v>
      </c>
      <c r="B2478" s="72" t="s">
        <v>112</v>
      </c>
      <c r="C2478" s="25" t="n">
        <f aca="false">C109</f>
        <v>50</v>
      </c>
      <c r="D2478" s="25" t="n">
        <f aca="false">D109</f>
        <v>50</v>
      </c>
      <c r="E2478" s="25" t="n">
        <f aca="false">E109</f>
        <v>0</v>
      </c>
      <c r="F2478" s="25" t="n">
        <f aca="false">F109</f>
        <v>0</v>
      </c>
      <c r="G2478" s="93" t="n">
        <f aca="false">G109</f>
        <v>0</v>
      </c>
    </row>
    <row r="2479" customFormat="false" ht="13.5" hidden="false" customHeight="false" outlineLevel="0" collapsed="false">
      <c r="A2479" s="62" t="n">
        <v>2824</v>
      </c>
      <c r="B2479" s="75" t="s">
        <v>113</v>
      </c>
      <c r="C2479" s="25" t="n">
        <f aca="false">C110</f>
        <v>1028.7</v>
      </c>
      <c r="D2479" s="25" t="n">
        <f aca="false">D110</f>
        <v>257.2</v>
      </c>
      <c r="E2479" s="25" t="n">
        <f aca="false">E110</f>
        <v>257.2</v>
      </c>
      <c r="F2479" s="25" t="n">
        <f aca="false">F110</f>
        <v>257.2</v>
      </c>
      <c r="G2479" s="93" t="n">
        <f aca="false">G110</f>
        <v>257.1</v>
      </c>
    </row>
    <row r="2480" customFormat="false" ht="15.75" hidden="false" customHeight="false" outlineLevel="0" collapsed="false">
      <c r="A2480" s="59"/>
      <c r="B2480" s="77" t="s">
        <v>114</v>
      </c>
      <c r="C2480" s="61" t="n">
        <f aca="false">SUM(C2481:C2483,C2486:C2489,C2494:C2501)</f>
        <v>8500</v>
      </c>
      <c r="D2480" s="61" t="n">
        <f aca="false">SUM(D2481:D2483,D2486:D2489,D2494:D2501)</f>
        <v>2201.5</v>
      </c>
      <c r="E2480" s="61" t="n">
        <f aca="false">SUM(E2481:E2483,E2486:E2489,E2494:E2501)</f>
        <v>2201.5</v>
      </c>
      <c r="F2480" s="61" t="n">
        <f aca="false">SUM(F2481:F2483,F2486:F2489,F2494:F2501)</f>
        <v>2201.5</v>
      </c>
      <c r="G2480" s="92" t="n">
        <f aca="false">SUM(G2481:G2483,G2486:G2489,G2494:G2501)</f>
        <v>1895.5</v>
      </c>
    </row>
    <row r="2481" customFormat="false" ht="13.5" hidden="false" customHeight="false" outlineLevel="0" collapsed="false">
      <c r="A2481" s="62" t="n">
        <v>2111</v>
      </c>
      <c r="B2481" s="63" t="s">
        <v>87</v>
      </c>
      <c r="C2481" s="25" t="n">
        <f aca="false">SUM(C112,C167,C195,C497,C662,C1267,C2367,C2423)</f>
        <v>0</v>
      </c>
      <c r="D2481" s="25" t="n">
        <f aca="false">SUM(D112,D167,D195,D497,D662,D1267,D2367,D2423)</f>
        <v>0</v>
      </c>
      <c r="E2481" s="25" t="n">
        <f aca="false">SUM(E112,E167,E195,E497,E662,E1267,E2367,E2423)</f>
        <v>0</v>
      </c>
      <c r="F2481" s="25" t="n">
        <f aca="false">SUM(F112,F167,F195,F497,F662,F1267,F2367,F2423)</f>
        <v>0</v>
      </c>
      <c r="G2481" s="93" t="n">
        <f aca="false">SUM(G112,G167,G195,G497,G662,G1267,G2367,G2423)</f>
        <v>0</v>
      </c>
    </row>
    <row r="2482" customFormat="false" ht="13.5" hidden="false" customHeight="false" outlineLevel="0" collapsed="false">
      <c r="A2482" s="62" t="n">
        <v>2121</v>
      </c>
      <c r="B2482" s="63" t="s">
        <v>88</v>
      </c>
      <c r="C2482" s="25" t="n">
        <f aca="false">SUM(C113,C168,C196,C498,C663,C1268,C2368,C2424)</f>
        <v>0</v>
      </c>
      <c r="D2482" s="25" t="n">
        <f aca="false">SUM(D113,D168,D196,D498,D663,D1268,D2368,D2424)</f>
        <v>0</v>
      </c>
      <c r="E2482" s="25" t="n">
        <f aca="false">SUM(E113,E168,E196,E498,E663,E1268,E2368,E2424)</f>
        <v>0</v>
      </c>
      <c r="F2482" s="25" t="n">
        <f aca="false">SUM(F113,F168,F196,F498,F663,F1268,F2368,F2424)</f>
        <v>0</v>
      </c>
      <c r="G2482" s="93" t="n">
        <f aca="false">SUM(G113,G168,G196,G498,G663,G1268,G2368,G2424)</f>
        <v>0</v>
      </c>
    </row>
    <row r="2483" customFormat="false" ht="13.5" hidden="false" customHeight="false" outlineLevel="0" collapsed="false">
      <c r="A2483" s="62" t="n">
        <v>2211</v>
      </c>
      <c r="B2483" s="63" t="s">
        <v>89</v>
      </c>
      <c r="C2483" s="25" t="n">
        <f aca="false">SUM(C2484:C2485)</f>
        <v>0</v>
      </c>
      <c r="D2483" s="25" t="n">
        <f aca="false">SUM(D2484:D2485)</f>
        <v>0</v>
      </c>
      <c r="E2483" s="25" t="n">
        <f aca="false">SUM(E2484:E2485)</f>
        <v>0</v>
      </c>
      <c r="F2483" s="25" t="n">
        <f aca="false">SUM(F2484:F2485)</f>
        <v>0</v>
      </c>
      <c r="G2483" s="93" t="n">
        <f aca="false">SUM(G2484:G2485)</f>
        <v>0</v>
      </c>
    </row>
    <row r="2484" customFormat="false" ht="13.5" hidden="false" customHeight="false" outlineLevel="0" collapsed="false">
      <c r="A2484" s="65" t="n">
        <v>22111</v>
      </c>
      <c r="B2484" s="66" t="s">
        <v>90</v>
      </c>
      <c r="C2484" s="64" t="n">
        <f aca="false">SUM(C115,C170,C198,C500,C665,C1270,C2370,C2426)</f>
        <v>0</v>
      </c>
      <c r="D2484" s="64" t="n">
        <f aca="false">SUM(D115,D170,D198,D500,D665,D1270,D2370,D2426)</f>
        <v>0</v>
      </c>
      <c r="E2484" s="64" t="n">
        <f aca="false">SUM(E115,E170,E198,E500,E665,E1270,E2370,E2426)</f>
        <v>0</v>
      </c>
      <c r="F2484" s="64" t="n">
        <f aca="false">SUM(F115,F170,F198,F500,F665,F1270,F2370,F2426)</f>
        <v>0</v>
      </c>
      <c r="G2484" s="76" t="n">
        <f aca="false">SUM(G115,G170,G198,G500,G665,G1270,G2370,G2426)</f>
        <v>0</v>
      </c>
    </row>
    <row r="2485" customFormat="false" ht="13.5" hidden="false" customHeight="false" outlineLevel="0" collapsed="false">
      <c r="A2485" s="65" t="n">
        <v>22112</v>
      </c>
      <c r="B2485" s="66" t="s">
        <v>91</v>
      </c>
      <c r="C2485" s="64" t="n">
        <f aca="false">SUM(C116,C171,C199,C501,C666,C1271,C2371,C2427)</f>
        <v>0</v>
      </c>
      <c r="D2485" s="64" t="n">
        <f aca="false">SUM(D116,D171,D199,D501,D666,D1271,D2371,D2427)</f>
        <v>0</v>
      </c>
      <c r="E2485" s="64" t="n">
        <f aca="false">SUM(E116,E171,E199,E501,E666,E1271,E2371,E2427)</f>
        <v>0</v>
      </c>
      <c r="F2485" s="64" t="n">
        <f aca="false">SUM(F116,F171,F199,F501,F666,F1271,F2371,F2427)</f>
        <v>0</v>
      </c>
      <c r="G2485" s="76" t="n">
        <f aca="false">SUM(G116,G171,G199,G501,G666,G1271,G2371,G2427)</f>
        <v>0</v>
      </c>
    </row>
    <row r="2486" customFormat="false" ht="13.5" hidden="false" customHeight="false" outlineLevel="0" collapsed="false">
      <c r="A2486" s="62" t="n">
        <v>2212</v>
      </c>
      <c r="B2486" s="68" t="s">
        <v>92</v>
      </c>
      <c r="C2486" s="25" t="n">
        <f aca="false">SUM(C117,C172,C200,C502,C667,C1272,C2372,C2428)</f>
        <v>0</v>
      </c>
      <c r="D2486" s="25" t="n">
        <f aca="false">SUM(D117,D172,D200,D502,D667,D1272,D2372,D2428)</f>
        <v>0</v>
      </c>
      <c r="E2486" s="25" t="n">
        <f aca="false">SUM(E117,E172,E200,E502,E667,E1272,E2372,E2428)</f>
        <v>0</v>
      </c>
      <c r="F2486" s="25" t="n">
        <f aca="false">SUM(F117,F172,F200,F502,F667,F1272,F2372,F2428)</f>
        <v>0</v>
      </c>
      <c r="G2486" s="93" t="n">
        <f aca="false">SUM(G117,G172,G200,G502,G667,G1272,G2372,G2428)</f>
        <v>0</v>
      </c>
    </row>
    <row r="2487" customFormat="false" ht="13.5" hidden="false" customHeight="false" outlineLevel="0" collapsed="false">
      <c r="A2487" s="62" t="n">
        <v>2213</v>
      </c>
      <c r="B2487" s="69" t="s">
        <v>56</v>
      </c>
      <c r="C2487" s="25" t="n">
        <f aca="false">SUM(C118,C173,C201,C503,C668,C1273,C2373,C2429)</f>
        <v>0</v>
      </c>
      <c r="D2487" s="25" t="n">
        <f aca="false">SUM(D118,D173,D201,D503,D668,D1273,D2373,D2429)</f>
        <v>0</v>
      </c>
      <c r="E2487" s="25" t="n">
        <f aca="false">SUM(E118,E173,E201,E503,E668,E1273,E2373,E2429)</f>
        <v>0</v>
      </c>
      <c r="F2487" s="25" t="n">
        <f aca="false">SUM(F118,F173,F201,F503,F668,F1273,F2373,F2429)</f>
        <v>0</v>
      </c>
      <c r="G2487" s="93" t="n">
        <f aca="false">SUM(G118,G173,G201,G503,G668,G1273,G2373,G2429)</f>
        <v>0</v>
      </c>
    </row>
    <row r="2488" customFormat="false" ht="13.5" hidden="false" customHeight="false" outlineLevel="0" collapsed="false">
      <c r="A2488" s="62" t="n">
        <v>2214</v>
      </c>
      <c r="B2488" s="69" t="s">
        <v>93</v>
      </c>
      <c r="C2488" s="25" t="n">
        <f aca="false">SUM(C119,C174,C202,C504,C669,C1274,C2374,C2430)</f>
        <v>0</v>
      </c>
      <c r="D2488" s="25" t="n">
        <f aca="false">SUM(D119,D174,D202,D504,D669,D1274,D2374,D2430)</f>
        <v>0</v>
      </c>
      <c r="E2488" s="25" t="n">
        <f aca="false">SUM(E119,E174,E202,E504,E669,E1274,E2374,E2430)</f>
        <v>0</v>
      </c>
      <c r="F2488" s="25" t="n">
        <f aca="false">SUM(F119,F174,F202,F504,F669,F1274,F2374,F2430)</f>
        <v>0</v>
      </c>
      <c r="G2488" s="93" t="n">
        <f aca="false">SUM(G119,G174,G202,G504,G669,G1274,G2374,G2430)</f>
        <v>0</v>
      </c>
    </row>
    <row r="2489" customFormat="false" ht="13.5" hidden="false" customHeight="false" outlineLevel="0" collapsed="false">
      <c r="A2489" s="62" t="n">
        <v>2215</v>
      </c>
      <c r="B2489" s="69" t="s">
        <v>94</v>
      </c>
      <c r="C2489" s="25" t="n">
        <f aca="false">SUM(C2490:C2493)</f>
        <v>0</v>
      </c>
      <c r="D2489" s="25" t="n">
        <f aca="false">SUM(D2490:D2493)</f>
        <v>0</v>
      </c>
      <c r="E2489" s="25" t="n">
        <f aca="false">SUM(E2490:E2493)</f>
        <v>0</v>
      </c>
      <c r="F2489" s="25" t="n">
        <f aca="false">SUM(F2490:F2493)</f>
        <v>0</v>
      </c>
      <c r="G2489" s="93" t="n">
        <f aca="false">SUM(G2490:G2493)</f>
        <v>0</v>
      </c>
    </row>
    <row r="2490" customFormat="false" ht="13.5" hidden="false" customHeight="false" outlineLevel="0" collapsed="false">
      <c r="A2490" s="65" t="n">
        <v>22151</v>
      </c>
      <c r="B2490" s="70" t="s">
        <v>95</v>
      </c>
      <c r="C2490" s="64" t="n">
        <f aca="false">SUM(C121,C176,C204,C506,C671,C1276,C2376,C2432)</f>
        <v>0</v>
      </c>
      <c r="D2490" s="64" t="n">
        <f aca="false">SUM(D121,D176,D204,D506,D671,D1276,D2376,D2432)</f>
        <v>0</v>
      </c>
      <c r="E2490" s="64" t="n">
        <f aca="false">SUM(E121,E176,E204,E506,E671,E1276,E2376,E2432)</f>
        <v>0</v>
      </c>
      <c r="F2490" s="64" t="n">
        <f aca="false">SUM(F121,F176,F204,F506,F671,F1276,F2376,F2432)</f>
        <v>0</v>
      </c>
      <c r="G2490" s="76" t="n">
        <f aca="false">SUM(G121,G176,G204,G506,G671,G1276,G2376,G2432)</f>
        <v>0</v>
      </c>
    </row>
    <row r="2491" customFormat="false" ht="13.5" hidden="false" customHeight="false" outlineLevel="0" collapsed="false">
      <c r="A2491" s="65" t="n">
        <v>22152</v>
      </c>
      <c r="B2491" s="70" t="s">
        <v>96</v>
      </c>
      <c r="C2491" s="64" t="n">
        <f aca="false">SUM(C122,C177,C205,C507,C672,C1277,C2377,C2433)</f>
        <v>0</v>
      </c>
      <c r="D2491" s="64" t="n">
        <f aca="false">SUM(D122,D177,D205,D507,D672,D1277,D2377,D2433)</f>
        <v>0</v>
      </c>
      <c r="E2491" s="64" t="n">
        <f aca="false">SUM(E122,E177,E205,E507,E672,E1277,E2377,E2433)</f>
        <v>0</v>
      </c>
      <c r="F2491" s="64" t="n">
        <f aca="false">SUM(F122,F177,F205,F507,F672,F1277,F2377,F2433)</f>
        <v>0</v>
      </c>
      <c r="G2491" s="76" t="n">
        <f aca="false">SUM(G122,G177,G205,G507,G672,G1277,G2377,G2433)</f>
        <v>0</v>
      </c>
    </row>
    <row r="2492" customFormat="false" ht="26.25" hidden="false" customHeight="false" outlineLevel="0" collapsed="false">
      <c r="A2492" s="65" t="n">
        <v>22153</v>
      </c>
      <c r="B2492" s="70" t="s">
        <v>97</v>
      </c>
      <c r="C2492" s="64" t="n">
        <f aca="false">SUM(C123,C178,C206,C508,C673,C1278,C2378,C2434)</f>
        <v>0</v>
      </c>
      <c r="D2492" s="64" t="n">
        <f aca="false">SUM(D123,D178,D206,D508,D673,D1278,D2378,D2434)</f>
        <v>0</v>
      </c>
      <c r="E2492" s="64" t="n">
        <f aca="false">SUM(E123,E178,E206,E508,E673,E1278,E2378,E2434)</f>
        <v>0</v>
      </c>
      <c r="F2492" s="64" t="n">
        <f aca="false">SUM(F123,F178,F206,F508,F673,F1278,F2378,F2434)</f>
        <v>0</v>
      </c>
      <c r="G2492" s="76" t="n">
        <f aca="false">SUM(G123,G178,G206,G508,G673,G1278,G2378,G2434)</f>
        <v>0</v>
      </c>
    </row>
    <row r="2493" customFormat="false" ht="13.5" hidden="false" customHeight="false" outlineLevel="0" collapsed="false">
      <c r="A2493" s="65" t="n">
        <v>22154</v>
      </c>
      <c r="B2493" s="70" t="s">
        <v>98</v>
      </c>
      <c r="C2493" s="64" t="n">
        <f aca="false">SUM(C124,C179,C207,C509,C674,C1279,C2379,C2435)</f>
        <v>0</v>
      </c>
      <c r="D2493" s="64" t="n">
        <f aca="false">SUM(D124,D179,D207,D509,D674,D1279,D2379,D2435)</f>
        <v>0</v>
      </c>
      <c r="E2493" s="64" t="n">
        <f aca="false">SUM(E124,E179,E207,E509,E674,E1279,E2379,E2435)</f>
        <v>0</v>
      </c>
      <c r="F2493" s="64" t="n">
        <f aca="false">SUM(F124,F179,F207,F509,F674,F1279,F2379,F2435)</f>
        <v>0</v>
      </c>
      <c r="G2493" s="76" t="n">
        <f aca="false">SUM(G124,G179,G207,G509,G674,G1279,G2379,G2435)</f>
        <v>0</v>
      </c>
    </row>
    <row r="2494" customFormat="false" ht="13.5" hidden="false" customHeight="false" outlineLevel="0" collapsed="false">
      <c r="A2494" s="62" t="n">
        <v>2217</v>
      </c>
      <c r="B2494" s="68" t="s">
        <v>99</v>
      </c>
      <c r="C2494" s="25" t="n">
        <f aca="false">SUM(C125,C180,C208,C510,C675,C1280,C2380,C2436)</f>
        <v>0</v>
      </c>
      <c r="D2494" s="25" t="n">
        <f aca="false">SUM(D125,D180,D208,D510,D675,D1280,D2380,D2436)</f>
        <v>0</v>
      </c>
      <c r="E2494" s="25" t="n">
        <f aca="false">SUM(E125,E180,E208,E510,E675,E1280,E2380,E2436)</f>
        <v>0</v>
      </c>
      <c r="F2494" s="25" t="n">
        <f aca="false">SUM(F125,F180,F208,F510,F675,F1280,F2380,F2436)</f>
        <v>0</v>
      </c>
      <c r="G2494" s="93" t="n">
        <f aca="false">SUM(G125,G180,G208,G510,G675,G1280,G2380,G2436)</f>
        <v>0</v>
      </c>
    </row>
    <row r="2495" customFormat="false" ht="13.5" hidden="false" customHeight="false" outlineLevel="0" collapsed="false">
      <c r="A2495" s="62" t="n">
        <v>2218</v>
      </c>
      <c r="B2495" s="68" t="s">
        <v>100</v>
      </c>
      <c r="C2495" s="25" t="n">
        <f aca="false">SUM(C126,C181,C209,C511,C676,C1281,C2381,C2437)</f>
        <v>8500</v>
      </c>
      <c r="D2495" s="25" t="n">
        <f aca="false">SUM(D126,D181,D209,D511,D676,D1281,D2381,D2437)</f>
        <v>2201.5</v>
      </c>
      <c r="E2495" s="25" t="n">
        <f aca="false">SUM(E126,E181,E209,E511,E676,E1281,E2381,E2437)</f>
        <v>2201.5</v>
      </c>
      <c r="F2495" s="25" t="n">
        <f aca="false">SUM(F126,F181,F209,F511,F676,F1281,F2381,F2437)</f>
        <v>2201.5</v>
      </c>
      <c r="G2495" s="93" t="n">
        <f aca="false">SUM(G126,G181,G209,G511,G676,G1281,G2381,G2437)</f>
        <v>1895.5</v>
      </c>
    </row>
    <row r="2496" customFormat="false" ht="13.5" hidden="false" customHeight="false" outlineLevel="0" collapsed="false">
      <c r="A2496" s="62" t="n">
        <v>2221</v>
      </c>
      <c r="B2496" s="69" t="s">
        <v>101</v>
      </c>
      <c r="C2496" s="25" t="n">
        <f aca="false">SUM(C127,C182,C210,C512,C677,C1282,C2382,C2438)</f>
        <v>0</v>
      </c>
      <c r="D2496" s="25" t="n">
        <f aca="false">SUM(D127,D182,D210,D512,D677,D1282,D2382,D2438)</f>
        <v>0</v>
      </c>
      <c r="E2496" s="25" t="n">
        <f aca="false">SUM(E127,E182,E210,E512,E677,E1282,E2382,E2438)</f>
        <v>0</v>
      </c>
      <c r="F2496" s="25" t="n">
        <f aca="false">SUM(F127,F182,F210,F512,F677,F1282,F2382,F2438)</f>
        <v>0</v>
      </c>
      <c r="G2496" s="93" t="n">
        <f aca="false">SUM(G127,G182,G210,G512,G677,G1282,G2382,G2438)</f>
        <v>0</v>
      </c>
    </row>
    <row r="2497" customFormat="false" ht="26.25" hidden="false" customHeight="false" outlineLevel="0" collapsed="false">
      <c r="A2497" s="62" t="n">
        <v>2222</v>
      </c>
      <c r="B2497" s="72" t="s">
        <v>102</v>
      </c>
      <c r="C2497" s="25" t="n">
        <f aca="false">SUM(C128,C183,C211,C513,C678,C1283,C2383,C2439)</f>
        <v>0</v>
      </c>
      <c r="D2497" s="25" t="n">
        <f aca="false">SUM(D128,D183,D211,D513,D678,D1283,D2383,D2439)</f>
        <v>0</v>
      </c>
      <c r="E2497" s="25" t="n">
        <f aca="false">SUM(E128,E183,E211,E513,E678,E1283,E2383,E2439)</f>
        <v>0</v>
      </c>
      <c r="F2497" s="25" t="n">
        <f aca="false">SUM(F128,F183,F211,F513,F678,F1283,F2383,F2439)</f>
        <v>0</v>
      </c>
      <c r="G2497" s="93" t="n">
        <f aca="false">SUM(G128,G183,G211,G513,G678,G1283,G2383,G2439)</f>
        <v>0</v>
      </c>
    </row>
    <row r="2498" customFormat="false" ht="39" hidden="false" customHeight="false" outlineLevel="0" collapsed="false">
      <c r="A2498" s="62" t="n">
        <v>2223</v>
      </c>
      <c r="B2498" s="72" t="s">
        <v>103</v>
      </c>
      <c r="C2498" s="25" t="n">
        <f aca="false">SUM(C129,C184,C212,C514,C679,C1284,C2384,C2440)</f>
        <v>0</v>
      </c>
      <c r="D2498" s="25" t="n">
        <f aca="false">SUM(D129,D184,D212,D514,D679,D1284,D2384,D2440)</f>
        <v>0</v>
      </c>
      <c r="E2498" s="25" t="n">
        <f aca="false">SUM(E129,E184,E212,E514,E679,E1284,E2384,E2440)</f>
        <v>0</v>
      </c>
      <c r="F2498" s="25" t="n">
        <f aca="false">SUM(F129,F184,F212,F514,F679,F1284,F2384,F2440)</f>
        <v>0</v>
      </c>
      <c r="G2498" s="93" t="n">
        <f aca="false">SUM(G129,G184,G212,G514,G679,G1284,G2384,G2440)</f>
        <v>0</v>
      </c>
    </row>
    <row r="2499" customFormat="false" ht="13.5" hidden="false" customHeight="false" outlineLevel="0" collapsed="false">
      <c r="A2499" s="62" t="n">
        <v>2224</v>
      </c>
      <c r="B2499" s="72" t="s">
        <v>104</v>
      </c>
      <c r="C2499" s="25" t="n">
        <f aca="false">SUM(C130,C185,C213,C515,C680,C1285,C2385,C2441)</f>
        <v>0</v>
      </c>
      <c r="D2499" s="25" t="n">
        <f aca="false">SUM(D130,D185,D213,D515,D680,D1285,D2385,D2441)</f>
        <v>0</v>
      </c>
      <c r="E2499" s="25" t="n">
        <f aca="false">SUM(E130,E185,E213,E515,E680,E1285,E2385,E2441)</f>
        <v>0</v>
      </c>
      <c r="F2499" s="25" t="n">
        <f aca="false">SUM(F130,F185,F213,F515,F680,F1285,F2385,F2441)</f>
        <v>0</v>
      </c>
      <c r="G2499" s="93" t="n">
        <f aca="false">SUM(G130,G185,G213,G515,G680,G1285,G2385,G2441)</f>
        <v>0</v>
      </c>
    </row>
    <row r="2500" customFormat="false" ht="13.5" hidden="false" customHeight="false" outlineLevel="0" collapsed="false">
      <c r="A2500" s="62" t="n">
        <v>2225</v>
      </c>
      <c r="B2500" s="72" t="s">
        <v>105</v>
      </c>
      <c r="C2500" s="25" t="n">
        <f aca="false">SUM(C131,C186,C214,C516,C681,C1286,C2386,C2442)</f>
        <v>0</v>
      </c>
      <c r="D2500" s="25" t="n">
        <f aca="false">SUM(D131,D186,D214,D516,D681,D1286,D2386,D2442)</f>
        <v>0</v>
      </c>
      <c r="E2500" s="25" t="n">
        <f aca="false">SUM(E131,E186,E214,E516,E681,E1286,E2386,E2442)</f>
        <v>0</v>
      </c>
      <c r="F2500" s="25" t="n">
        <f aca="false">SUM(F131,F186,F214,F516,F681,F1286,F2386,F2442)</f>
        <v>0</v>
      </c>
      <c r="G2500" s="93" t="n">
        <f aca="false">SUM(G131,G186,G214,G516,G681,G1286,G2386,G2442)</f>
        <v>0</v>
      </c>
    </row>
    <row r="2501" customFormat="false" ht="13.5" hidden="false" customHeight="false" outlineLevel="0" collapsed="false">
      <c r="A2501" s="62" t="n">
        <v>223</v>
      </c>
      <c r="B2501" s="72" t="s">
        <v>106</v>
      </c>
      <c r="C2501" s="25" t="n">
        <f aca="false">SUM(C2502:C2506)</f>
        <v>0</v>
      </c>
      <c r="D2501" s="25" t="n">
        <f aca="false">SUM(D2502:D2506)</f>
        <v>0</v>
      </c>
      <c r="E2501" s="25" t="n">
        <f aca="false">SUM(E2502:E2506)</f>
        <v>0</v>
      </c>
      <c r="F2501" s="25" t="n">
        <f aca="false">SUM(F2502:F2506)</f>
        <v>0</v>
      </c>
      <c r="G2501" s="93" t="n">
        <f aca="false">SUM(G2502:G2506)</f>
        <v>0</v>
      </c>
    </row>
    <row r="2502" customFormat="false" ht="13.5" hidden="false" customHeight="false" outlineLevel="0" collapsed="false">
      <c r="A2502" s="65" t="n">
        <v>2231</v>
      </c>
      <c r="B2502" s="66" t="s">
        <v>107</v>
      </c>
      <c r="C2502" s="64" t="n">
        <f aca="false">SUM(C133,C188,C216,C518,C683,C1288,C2388,C2444)</f>
        <v>0</v>
      </c>
      <c r="D2502" s="64" t="n">
        <f aca="false">SUM(D133,D188,D216,D518,D683,D1288,D2388,D2444)</f>
        <v>0</v>
      </c>
      <c r="E2502" s="64" t="n">
        <f aca="false">SUM(E133,E188,E216,E518,E683,E1288,E2388,E2444)</f>
        <v>0</v>
      </c>
      <c r="F2502" s="64" t="n">
        <f aca="false">SUM(F133,F188,F216,F518,F683,F1288,F2388,F2444)</f>
        <v>0</v>
      </c>
      <c r="G2502" s="76" t="n">
        <f aca="false">SUM(G133,G188,G216,G518,G683,G1288,G2388,G2444)</f>
        <v>0</v>
      </c>
    </row>
    <row r="2503" customFormat="false" ht="13.5" hidden="false" customHeight="false" outlineLevel="0" collapsed="false">
      <c r="A2503" s="65" t="n">
        <v>2232</v>
      </c>
      <c r="B2503" s="66" t="s">
        <v>108</v>
      </c>
      <c r="C2503" s="64" t="n">
        <f aca="false">SUM(C134,C189,C217,C519,C684,C1289,C2389,C2445)</f>
        <v>0</v>
      </c>
      <c r="D2503" s="64" t="n">
        <f aca="false">SUM(D134,D189,D217,D519,D684,D1289,D2389,D2445)</f>
        <v>0</v>
      </c>
      <c r="E2503" s="64" t="n">
        <f aca="false">SUM(E134,E189,E217,E519,E684,E1289,E2389,E2445)</f>
        <v>0</v>
      </c>
      <c r="F2503" s="64" t="n">
        <f aca="false">SUM(F134,F189,F217,F519,F684,F1289,F2389,F2445)</f>
        <v>0</v>
      </c>
      <c r="G2503" s="76" t="n">
        <f aca="false">SUM(G134,G189,G217,G519,G684,G1289,G2389,G2445)</f>
        <v>0</v>
      </c>
    </row>
    <row r="2504" customFormat="false" ht="13.5" hidden="false" customHeight="false" outlineLevel="0" collapsed="false">
      <c r="A2504" s="65" t="n">
        <v>2233</v>
      </c>
      <c r="B2504" s="66" t="s">
        <v>109</v>
      </c>
      <c r="C2504" s="64" t="n">
        <f aca="false">SUM(C135,C190,C218,C520,C685,C1290,C2390,C2446)</f>
        <v>0</v>
      </c>
      <c r="D2504" s="64" t="n">
        <f aca="false">SUM(D135,D190,D218,D520,D685,D1290,D2390,D2446)</f>
        <v>0</v>
      </c>
      <c r="E2504" s="64" t="n">
        <f aca="false">SUM(E135,E190,E218,E520,E685,E1290,E2390,E2446)</f>
        <v>0</v>
      </c>
      <c r="F2504" s="64" t="n">
        <f aca="false">SUM(F135,F190,F218,F520,F685,F1290,F2390,F2446)</f>
        <v>0</v>
      </c>
      <c r="G2504" s="76" t="n">
        <f aca="false">SUM(G135,G190,G218,G520,G685,G1290,G2390,G2446)</f>
        <v>0</v>
      </c>
    </row>
    <row r="2505" customFormat="false" ht="13.5" hidden="false" customHeight="false" outlineLevel="0" collapsed="false">
      <c r="A2505" s="65" t="n">
        <v>2234</v>
      </c>
      <c r="B2505" s="66" t="s">
        <v>110</v>
      </c>
      <c r="C2505" s="64" t="n">
        <f aca="false">SUM(C136,C191,C219,C521,C686,C1291,C2391,C2447)</f>
        <v>0</v>
      </c>
      <c r="D2505" s="64" t="n">
        <f aca="false">SUM(D136,D191,D219,D521,D686,D1291,D2391,D2447)</f>
        <v>0</v>
      </c>
      <c r="E2505" s="64" t="n">
        <f aca="false">SUM(E136,E191,E219,E521,E686,E1291,E2391,E2447)</f>
        <v>0</v>
      </c>
      <c r="F2505" s="64" t="n">
        <f aca="false">SUM(F136,F191,F219,F521,F686,F1291,F2391,F2447)</f>
        <v>0</v>
      </c>
      <c r="G2505" s="76" t="n">
        <f aca="false">SUM(G136,G191,G219,G521,G686,G1291,G2391,G2447)</f>
        <v>0</v>
      </c>
    </row>
    <row r="2506" customFormat="false" ht="13.5" hidden="false" customHeight="false" outlineLevel="0" collapsed="false">
      <c r="A2506" s="65" t="n">
        <v>2235</v>
      </c>
      <c r="B2506" s="66" t="s">
        <v>111</v>
      </c>
      <c r="C2506" s="64" t="n">
        <f aca="false">SUM(C137,C192,C220,C522,C687,C1292,C2392,C2448)</f>
        <v>0</v>
      </c>
      <c r="D2506" s="64" t="n">
        <f aca="false">SUM(D137,D192,D220,D522,D687,D1292,D2392,D2448)</f>
        <v>0</v>
      </c>
      <c r="E2506" s="64" t="n">
        <f aca="false">SUM(E137,E192,E220,E522,E687,E1292,E2392,E2448)</f>
        <v>0</v>
      </c>
      <c r="F2506" s="64" t="n">
        <f aca="false">SUM(F137,F192,F220,F522,F687,F1292,F2392,F2448)</f>
        <v>0</v>
      </c>
      <c r="G2506" s="76" t="n">
        <f aca="false">SUM(G137,G192,G220,G522,G687,G1292,G2392,G2448)</f>
        <v>0</v>
      </c>
    </row>
    <row r="2508" customFormat="false" ht="25.5" hidden="false" customHeight="true" outlineLevel="0" collapsed="false">
      <c r="A2508" s="95" t="s">
        <v>159</v>
      </c>
      <c r="B2508" s="95"/>
      <c r="C2508" s="96" t="n">
        <f aca="false">C6-C2449</f>
        <v>16319.3</v>
      </c>
      <c r="D2508" s="96" t="n">
        <f aca="false">D6-D2449</f>
        <v>1398</v>
      </c>
      <c r="E2508" s="96" t="n">
        <f aca="false">E6-E2449</f>
        <v>4715.8</v>
      </c>
      <c r="F2508" s="96" t="n">
        <f aca="false">F6-F2449</f>
        <v>5468.8</v>
      </c>
      <c r="G2508" s="96" t="n">
        <f aca="false">G6-G2449</f>
        <v>4736.7</v>
      </c>
    </row>
    <row r="2510" customFormat="false" ht="12.75" hidden="false" customHeight="false" outlineLevel="0" collapsed="false">
      <c r="A2510" s="97" t="s">
        <v>160</v>
      </c>
      <c r="B2510" s="97"/>
      <c r="C2510" s="0"/>
      <c r="D2510" s="0"/>
      <c r="E2510" s="0"/>
      <c r="F2510" s="0"/>
      <c r="G2510" s="0"/>
    </row>
    <row r="2511" customFormat="false" ht="12.75" hidden="false" customHeight="false" outlineLevel="0" collapsed="false">
      <c r="A2511" s="98" t="s">
        <v>161</v>
      </c>
      <c r="B2511" s="99"/>
      <c r="C2511" s="0"/>
      <c r="D2511" s="0"/>
      <c r="E2511" s="0"/>
      <c r="F2511" s="0"/>
      <c r="G2511" s="0"/>
    </row>
    <row r="2512" customFormat="false" ht="12.75" hidden="false" customHeight="false" outlineLevel="0" collapsed="false">
      <c r="A2512" s="99"/>
      <c r="B2512" s="99"/>
      <c r="C2512" s="0"/>
      <c r="D2512" s="0"/>
      <c r="E2512" s="0"/>
      <c r="F2512" s="0"/>
      <c r="G2512" s="0"/>
    </row>
    <row r="2513" customFormat="false" ht="12" hidden="false" customHeight="true" outlineLevel="0" collapsed="false">
      <c r="A2513" s="49" t="s">
        <v>82</v>
      </c>
      <c r="B2513" s="50" t="s">
        <v>83</v>
      </c>
      <c r="C2513" s="51" t="str">
        <f aca="false">C4</f>
        <v>Багыш а/о</v>
      </c>
      <c r="D2513" s="51"/>
      <c r="E2513" s="51"/>
      <c r="F2513" s="51"/>
      <c r="G2513" s="51"/>
    </row>
    <row r="2514" customFormat="false" ht="51" hidden="false" customHeight="true" outlineLevel="0" collapsed="false">
      <c r="A2514" s="49"/>
      <c r="B2514" s="50"/>
      <c r="C2514" s="10" t="s">
        <v>84</v>
      </c>
      <c r="D2514" s="10" t="s">
        <v>6</v>
      </c>
      <c r="E2514" s="10" t="s">
        <v>7</v>
      </c>
      <c r="F2514" s="10" t="s">
        <v>8</v>
      </c>
      <c r="G2514" s="10" t="s">
        <v>9</v>
      </c>
    </row>
    <row r="2515" customFormat="false" ht="14.25" hidden="false" customHeight="false" outlineLevel="0" collapsed="false">
      <c r="A2515" s="100" t="n">
        <v>1</v>
      </c>
      <c r="B2515" s="101" t="n">
        <v>2</v>
      </c>
      <c r="C2515" s="54" t="n">
        <v>3</v>
      </c>
      <c r="D2515" s="54" t="n">
        <v>4</v>
      </c>
      <c r="E2515" s="54" t="n">
        <v>5</v>
      </c>
      <c r="F2515" s="54" t="n">
        <v>6</v>
      </c>
      <c r="G2515" s="54" t="n">
        <v>7</v>
      </c>
    </row>
    <row r="2516" customFormat="false" ht="14.25" hidden="false" customHeight="false" outlineLevel="0" collapsed="false">
      <c r="A2516" s="56"/>
      <c r="B2516" s="57" t="s">
        <v>85</v>
      </c>
      <c r="C2516" s="102" t="n">
        <f aca="false">C2517+C2523</f>
        <v>2620</v>
      </c>
      <c r="D2516" s="102" t="n">
        <f aca="false">D2517+D2523</f>
        <v>0</v>
      </c>
      <c r="E2516" s="102" t="n">
        <f aca="false">E2517+E2523</f>
        <v>2620</v>
      </c>
      <c r="F2516" s="102" t="n">
        <f aca="false">F2517+F2523</f>
        <v>0</v>
      </c>
      <c r="G2516" s="102" t="n">
        <f aca="false">G2517+G2523</f>
        <v>0</v>
      </c>
    </row>
    <row r="2517" customFormat="false" ht="12.75" hidden="false" customHeight="false" outlineLevel="0" collapsed="false">
      <c r="A2517" s="103"/>
      <c r="B2517" s="104" t="s">
        <v>86</v>
      </c>
      <c r="C2517" s="105" t="n">
        <f aca="false">C2519-C2518</f>
        <v>2620</v>
      </c>
      <c r="D2517" s="105" t="n">
        <f aca="false">D2519-D2518</f>
        <v>0</v>
      </c>
      <c r="E2517" s="105" t="n">
        <f aca="false">E2519-E2518</f>
        <v>2620</v>
      </c>
      <c r="F2517" s="105" t="n">
        <f aca="false">F2519-F2518</f>
        <v>0</v>
      </c>
      <c r="G2517" s="105" t="n">
        <f aca="false">G2519-G2518</f>
        <v>0</v>
      </c>
    </row>
    <row r="2518" customFormat="false" ht="13.5" hidden="false" customHeight="false" outlineLevel="0" collapsed="false">
      <c r="A2518" s="65"/>
      <c r="B2518" s="106" t="s">
        <v>162</v>
      </c>
      <c r="C2518" s="107" t="n">
        <f aca="false">D2518+E2518+F2518+G2518</f>
        <v>0</v>
      </c>
      <c r="D2518" s="107"/>
      <c r="E2518" s="107"/>
      <c r="F2518" s="107"/>
      <c r="G2518" s="108"/>
    </row>
    <row r="2519" customFormat="false" ht="13.5" hidden="false" customHeight="false" outlineLevel="0" collapsed="false">
      <c r="A2519" s="65"/>
      <c r="B2519" s="106" t="s">
        <v>163</v>
      </c>
      <c r="C2519" s="109" t="n">
        <f aca="false">SUM(C2520:C2522)</f>
        <v>2620</v>
      </c>
      <c r="D2519" s="109" t="n">
        <f aca="false">SUM(D2520:D2522)</f>
        <v>0</v>
      </c>
      <c r="E2519" s="109" t="n">
        <f aca="false">SUM(E2520:E2522)</f>
        <v>2620</v>
      </c>
      <c r="F2519" s="109" t="n">
        <f aca="false">SUM(F2520:F2522)</f>
        <v>0</v>
      </c>
      <c r="G2519" s="109" t="n">
        <f aca="false">SUM(G2520:G2522)</f>
        <v>0</v>
      </c>
    </row>
    <row r="2520" customFormat="false" ht="13.5" hidden="false" customHeight="false" outlineLevel="0" collapsed="false">
      <c r="A2520" s="65" t="n">
        <v>3111</v>
      </c>
      <c r="B2520" s="110" t="s">
        <v>164</v>
      </c>
      <c r="C2520" s="107" t="n">
        <f aca="false">D2520+E2520+F2520+G2520</f>
        <v>2000</v>
      </c>
      <c r="D2520" s="107"/>
      <c r="E2520" s="107" t="n">
        <v>2000</v>
      </c>
      <c r="F2520" s="107"/>
      <c r="G2520" s="108"/>
    </row>
    <row r="2521" customFormat="false" ht="13.5" hidden="false" customHeight="false" outlineLevel="0" collapsed="false">
      <c r="A2521" s="65" t="n">
        <v>3112</v>
      </c>
      <c r="B2521" s="110" t="s">
        <v>165</v>
      </c>
      <c r="C2521" s="107" t="n">
        <f aca="false">D2521+E2521+F2521+G2521</f>
        <v>620</v>
      </c>
      <c r="D2521" s="107"/>
      <c r="E2521" s="107" t="n">
        <v>620</v>
      </c>
      <c r="F2521" s="107"/>
      <c r="G2521" s="108"/>
    </row>
    <row r="2522" customFormat="false" ht="13.5" hidden="false" customHeight="false" outlineLevel="0" collapsed="false">
      <c r="A2522" s="65" t="n">
        <v>3113</v>
      </c>
      <c r="B2522" s="110" t="s">
        <v>166</v>
      </c>
      <c r="C2522" s="107" t="n">
        <f aca="false">D2522+E2522+F2522+G2522</f>
        <v>0</v>
      </c>
      <c r="D2522" s="107"/>
      <c r="E2522" s="107"/>
      <c r="F2522" s="107"/>
      <c r="G2522" s="108"/>
    </row>
    <row r="2523" customFormat="false" ht="12.75" hidden="false" customHeight="false" outlineLevel="0" collapsed="false">
      <c r="A2523" s="103"/>
      <c r="B2523" s="104" t="s">
        <v>167</v>
      </c>
      <c r="C2523" s="105" t="n">
        <f aca="false">C2525-C2524</f>
        <v>0</v>
      </c>
      <c r="D2523" s="105" t="n">
        <f aca="false">D2525-D2524</f>
        <v>0</v>
      </c>
      <c r="E2523" s="105" t="n">
        <f aca="false">E2525-E2524</f>
        <v>0</v>
      </c>
      <c r="F2523" s="105" t="n">
        <f aca="false">F2525-F2524</f>
        <v>0</v>
      </c>
      <c r="G2523" s="105" t="n">
        <f aca="false">G2525-G2524</f>
        <v>0</v>
      </c>
    </row>
    <row r="2524" customFormat="false" ht="13.5" hidden="false" customHeight="false" outlineLevel="0" collapsed="false">
      <c r="A2524" s="65"/>
      <c r="B2524" s="106" t="s">
        <v>162</v>
      </c>
      <c r="C2524" s="107" t="n">
        <f aca="false">D2524+E2524+F2524+G2524</f>
        <v>0</v>
      </c>
      <c r="D2524" s="107"/>
      <c r="E2524" s="107"/>
      <c r="F2524" s="107"/>
      <c r="G2524" s="108"/>
    </row>
    <row r="2525" customFormat="false" ht="13.5" hidden="false" customHeight="false" outlineLevel="0" collapsed="false">
      <c r="A2525" s="65"/>
      <c r="B2525" s="106" t="s">
        <v>163</v>
      </c>
      <c r="C2525" s="109" t="n">
        <f aca="false">SUM(C2526:C2528)</f>
        <v>0</v>
      </c>
      <c r="D2525" s="109" t="n">
        <f aca="false">SUM(D2526:D2528)</f>
        <v>0</v>
      </c>
      <c r="E2525" s="109" t="n">
        <f aca="false">SUM(E2526:E2528)</f>
        <v>0</v>
      </c>
      <c r="F2525" s="109" t="n">
        <f aca="false">SUM(F2526:F2528)</f>
        <v>0</v>
      </c>
      <c r="G2525" s="109" t="n">
        <f aca="false">SUM(G2526:G2528)</f>
        <v>0</v>
      </c>
    </row>
    <row r="2526" customFormat="false" ht="13.5" hidden="false" customHeight="false" outlineLevel="0" collapsed="false">
      <c r="A2526" s="65" t="n">
        <v>3111</v>
      </c>
      <c r="B2526" s="110" t="s">
        <v>164</v>
      </c>
      <c r="C2526" s="107" t="n">
        <f aca="false">D2526+E2526+F2526+G2526</f>
        <v>0</v>
      </c>
      <c r="D2526" s="107"/>
      <c r="E2526" s="107"/>
      <c r="F2526" s="107"/>
      <c r="G2526" s="108"/>
    </row>
    <row r="2527" customFormat="false" ht="13.5" hidden="false" customHeight="false" outlineLevel="0" collapsed="false">
      <c r="A2527" s="65" t="n">
        <v>3112</v>
      </c>
      <c r="B2527" s="110" t="s">
        <v>165</v>
      </c>
      <c r="C2527" s="107" t="n">
        <f aca="false">D2527+E2527+F2527+G2527</f>
        <v>0</v>
      </c>
      <c r="D2527" s="107"/>
      <c r="E2527" s="107"/>
      <c r="F2527" s="107"/>
      <c r="G2527" s="108"/>
    </row>
    <row r="2528" customFormat="false" ht="13.5" hidden="false" customHeight="false" outlineLevel="0" collapsed="false">
      <c r="A2528" s="65" t="n">
        <v>3113</v>
      </c>
      <c r="B2528" s="110" t="s">
        <v>166</v>
      </c>
      <c r="C2528" s="107" t="n">
        <f aca="false">D2528+E2528+F2528+G2528</f>
        <v>0</v>
      </c>
      <c r="D2528" s="107"/>
      <c r="E2528" s="107"/>
      <c r="F2528" s="107"/>
      <c r="G2528" s="108"/>
    </row>
    <row r="2529" customFormat="false" ht="14.25" hidden="true" customHeight="false" outlineLevel="0" collapsed="false">
      <c r="A2529" s="56"/>
      <c r="B2529" s="57" t="s">
        <v>115</v>
      </c>
      <c r="C2529" s="102" t="n">
        <f aca="false">C2530+C2536</f>
        <v>0</v>
      </c>
      <c r="D2529" s="102" t="n">
        <f aca="false">D2530+D2536</f>
        <v>0</v>
      </c>
      <c r="E2529" s="102" t="n">
        <f aca="false">E2530+E2536</f>
        <v>0</v>
      </c>
      <c r="F2529" s="102" t="n">
        <f aca="false">F2530+F2536</f>
        <v>0</v>
      </c>
      <c r="G2529" s="102" t="n">
        <f aca="false">G2530+G2536</f>
        <v>0</v>
      </c>
    </row>
    <row r="2530" customFormat="false" ht="12.75" hidden="true" customHeight="false" outlineLevel="0" collapsed="false">
      <c r="A2530" s="103"/>
      <c r="B2530" s="104" t="s">
        <v>86</v>
      </c>
      <c r="C2530" s="105" t="n">
        <f aca="false">C2532-C2531</f>
        <v>0</v>
      </c>
      <c r="D2530" s="105" t="n">
        <f aca="false">D2532-D2531</f>
        <v>0</v>
      </c>
      <c r="E2530" s="105" t="n">
        <f aca="false">E2532-E2531</f>
        <v>0</v>
      </c>
      <c r="F2530" s="105" t="n">
        <f aca="false">F2532-F2531</f>
        <v>0</v>
      </c>
      <c r="G2530" s="105" t="n">
        <f aca="false">G2532-G2531</f>
        <v>0</v>
      </c>
    </row>
    <row r="2531" customFormat="false" ht="13.5" hidden="true" customHeight="false" outlineLevel="0" collapsed="false">
      <c r="A2531" s="65"/>
      <c r="B2531" s="106" t="s">
        <v>162</v>
      </c>
      <c r="C2531" s="107" t="n">
        <f aca="false">D2531+E2531+F2531+G2531</f>
        <v>0</v>
      </c>
      <c r="D2531" s="107"/>
      <c r="E2531" s="107"/>
      <c r="F2531" s="107"/>
      <c r="G2531" s="108"/>
    </row>
    <row r="2532" customFormat="false" ht="13.5" hidden="true" customHeight="false" outlineLevel="0" collapsed="false">
      <c r="A2532" s="65"/>
      <c r="B2532" s="106" t="s">
        <v>163</v>
      </c>
      <c r="C2532" s="109" t="n">
        <f aca="false">SUM(C2533:C2535)</f>
        <v>0</v>
      </c>
      <c r="D2532" s="109" t="n">
        <f aca="false">SUM(D2533:D2535)</f>
        <v>0</v>
      </c>
      <c r="E2532" s="109" t="n">
        <f aca="false">SUM(E2533:E2535)</f>
        <v>0</v>
      </c>
      <c r="F2532" s="109" t="n">
        <f aca="false">SUM(F2533:F2535)</f>
        <v>0</v>
      </c>
      <c r="G2532" s="109" t="n">
        <f aca="false">SUM(G2533:G2535)</f>
        <v>0</v>
      </c>
    </row>
    <row r="2533" customFormat="false" ht="13.5" hidden="true" customHeight="false" outlineLevel="0" collapsed="false">
      <c r="A2533" s="65" t="n">
        <v>3111</v>
      </c>
      <c r="B2533" s="110" t="s">
        <v>164</v>
      </c>
      <c r="C2533" s="107" t="n">
        <f aca="false">D2533+E2533+F2533+G2533</f>
        <v>0</v>
      </c>
      <c r="D2533" s="107"/>
      <c r="E2533" s="107"/>
      <c r="F2533" s="107"/>
      <c r="G2533" s="108"/>
    </row>
    <row r="2534" customFormat="false" ht="13.5" hidden="true" customHeight="false" outlineLevel="0" collapsed="false">
      <c r="A2534" s="65" t="n">
        <v>3112</v>
      </c>
      <c r="B2534" s="110" t="s">
        <v>165</v>
      </c>
      <c r="C2534" s="107" t="n">
        <f aca="false">D2534+E2534+F2534+G2534</f>
        <v>0</v>
      </c>
      <c r="D2534" s="107"/>
      <c r="E2534" s="107"/>
      <c r="F2534" s="107"/>
      <c r="G2534" s="108"/>
    </row>
    <row r="2535" customFormat="false" ht="13.5" hidden="true" customHeight="false" outlineLevel="0" collapsed="false">
      <c r="A2535" s="65" t="n">
        <v>3113</v>
      </c>
      <c r="B2535" s="110" t="s">
        <v>166</v>
      </c>
      <c r="C2535" s="107" t="n">
        <f aca="false">D2535+E2535+F2535+G2535</f>
        <v>0</v>
      </c>
      <c r="D2535" s="107"/>
      <c r="E2535" s="107"/>
      <c r="F2535" s="107"/>
      <c r="G2535" s="108"/>
    </row>
    <row r="2536" customFormat="false" ht="12.75" hidden="true" customHeight="false" outlineLevel="0" collapsed="false">
      <c r="A2536" s="103"/>
      <c r="B2536" s="104" t="s">
        <v>167</v>
      </c>
      <c r="C2536" s="105" t="n">
        <f aca="false">C2538-C2537</f>
        <v>0</v>
      </c>
      <c r="D2536" s="105" t="n">
        <f aca="false">D2538-D2537</f>
        <v>0</v>
      </c>
      <c r="E2536" s="105" t="n">
        <f aca="false">E2538-E2537</f>
        <v>0</v>
      </c>
      <c r="F2536" s="105" t="n">
        <f aca="false">F2538-F2537</f>
        <v>0</v>
      </c>
      <c r="G2536" s="105" t="n">
        <f aca="false">G2538-G2537</f>
        <v>0</v>
      </c>
    </row>
    <row r="2537" customFormat="false" ht="13.5" hidden="true" customHeight="false" outlineLevel="0" collapsed="false">
      <c r="A2537" s="65"/>
      <c r="B2537" s="106" t="s">
        <v>162</v>
      </c>
      <c r="C2537" s="107" t="n">
        <f aca="false">D2537+E2537+F2537+G2537</f>
        <v>0</v>
      </c>
      <c r="D2537" s="107"/>
      <c r="E2537" s="107"/>
      <c r="F2537" s="107"/>
      <c r="G2537" s="108"/>
    </row>
    <row r="2538" customFormat="false" ht="13.5" hidden="true" customHeight="false" outlineLevel="0" collapsed="false">
      <c r="A2538" s="65"/>
      <c r="B2538" s="106" t="s">
        <v>163</v>
      </c>
      <c r="C2538" s="109" t="n">
        <f aca="false">SUM(C2539:C2541)</f>
        <v>0</v>
      </c>
      <c r="D2538" s="109" t="n">
        <f aca="false">SUM(D2539:D2541)</f>
        <v>0</v>
      </c>
      <c r="E2538" s="109" t="n">
        <f aca="false">SUM(E2539:E2541)</f>
        <v>0</v>
      </c>
      <c r="F2538" s="109" t="n">
        <f aca="false">SUM(F2539:F2541)</f>
        <v>0</v>
      </c>
      <c r="G2538" s="109" t="n">
        <f aca="false">SUM(G2539:G2541)</f>
        <v>0</v>
      </c>
    </row>
    <row r="2539" customFormat="false" ht="13.5" hidden="true" customHeight="false" outlineLevel="0" collapsed="false">
      <c r="A2539" s="65" t="n">
        <v>3111</v>
      </c>
      <c r="B2539" s="110" t="s">
        <v>164</v>
      </c>
      <c r="C2539" s="107" t="n">
        <f aca="false">D2539+E2539+F2539+G2539</f>
        <v>0</v>
      </c>
      <c r="D2539" s="107"/>
      <c r="E2539" s="107"/>
      <c r="F2539" s="107"/>
      <c r="G2539" s="108"/>
    </row>
    <row r="2540" customFormat="false" ht="13.5" hidden="true" customHeight="false" outlineLevel="0" collapsed="false">
      <c r="A2540" s="65" t="n">
        <v>3112</v>
      </c>
      <c r="B2540" s="110" t="s">
        <v>165</v>
      </c>
      <c r="C2540" s="107" t="n">
        <f aca="false">D2540+E2540+F2540+G2540</f>
        <v>0</v>
      </c>
      <c r="D2540" s="107"/>
      <c r="E2540" s="107"/>
      <c r="F2540" s="107"/>
      <c r="G2540" s="108"/>
    </row>
    <row r="2541" customFormat="false" ht="13.5" hidden="true" customHeight="false" outlineLevel="0" collapsed="false">
      <c r="A2541" s="65" t="n">
        <v>3113</v>
      </c>
      <c r="B2541" s="110" t="s">
        <v>166</v>
      </c>
      <c r="C2541" s="107" t="n">
        <f aca="false">D2541+E2541+F2541+G2541</f>
        <v>0</v>
      </c>
      <c r="D2541" s="107"/>
      <c r="E2541" s="107"/>
      <c r="F2541" s="107"/>
      <c r="G2541" s="108"/>
    </row>
    <row r="2542" customFormat="false" ht="14.25" hidden="true" customHeight="false" outlineLevel="0" collapsed="false">
      <c r="A2542" s="56"/>
      <c r="B2542" s="57" t="s">
        <v>116</v>
      </c>
      <c r="C2542" s="102" t="n">
        <f aca="false">C2543+C2549</f>
        <v>0</v>
      </c>
      <c r="D2542" s="102" t="n">
        <f aca="false">D2543+D2549</f>
        <v>0</v>
      </c>
      <c r="E2542" s="102" t="n">
        <f aca="false">E2543+E2549</f>
        <v>0</v>
      </c>
      <c r="F2542" s="102" t="n">
        <f aca="false">F2543+F2549</f>
        <v>0</v>
      </c>
      <c r="G2542" s="102" t="n">
        <f aca="false">G2543+G2549</f>
        <v>0</v>
      </c>
    </row>
    <row r="2543" customFormat="false" ht="12.75" hidden="true" customHeight="false" outlineLevel="0" collapsed="false">
      <c r="A2543" s="103"/>
      <c r="B2543" s="104" t="s">
        <v>86</v>
      </c>
      <c r="C2543" s="105" t="n">
        <f aca="false">C2545-C2544</f>
        <v>0</v>
      </c>
      <c r="D2543" s="105" t="n">
        <f aca="false">D2545-D2544</f>
        <v>0</v>
      </c>
      <c r="E2543" s="105" t="n">
        <f aca="false">E2545-E2544</f>
        <v>0</v>
      </c>
      <c r="F2543" s="105" t="n">
        <f aca="false">F2545-F2544</f>
        <v>0</v>
      </c>
      <c r="G2543" s="105" t="n">
        <f aca="false">G2545-G2544</f>
        <v>0</v>
      </c>
    </row>
    <row r="2544" customFormat="false" ht="13.5" hidden="true" customHeight="false" outlineLevel="0" collapsed="false">
      <c r="A2544" s="65"/>
      <c r="B2544" s="106" t="s">
        <v>162</v>
      </c>
      <c r="C2544" s="107" t="n">
        <f aca="false">D2544+E2544+F2544+G2544</f>
        <v>0</v>
      </c>
      <c r="D2544" s="107"/>
      <c r="E2544" s="107"/>
      <c r="F2544" s="107"/>
      <c r="G2544" s="108"/>
    </row>
    <row r="2545" customFormat="false" ht="13.5" hidden="true" customHeight="false" outlineLevel="0" collapsed="false">
      <c r="A2545" s="65"/>
      <c r="B2545" s="106" t="s">
        <v>163</v>
      </c>
      <c r="C2545" s="109" t="n">
        <f aca="false">SUM(C2546:C2548)</f>
        <v>0</v>
      </c>
      <c r="D2545" s="109" t="n">
        <f aca="false">SUM(D2546:D2548)</f>
        <v>0</v>
      </c>
      <c r="E2545" s="109" t="n">
        <f aca="false">SUM(E2546:E2548)</f>
        <v>0</v>
      </c>
      <c r="F2545" s="109" t="n">
        <f aca="false">SUM(F2546:F2548)</f>
        <v>0</v>
      </c>
      <c r="G2545" s="109" t="n">
        <f aca="false">SUM(G2546:G2548)</f>
        <v>0</v>
      </c>
    </row>
    <row r="2546" customFormat="false" ht="13.5" hidden="true" customHeight="false" outlineLevel="0" collapsed="false">
      <c r="A2546" s="65" t="n">
        <v>3111</v>
      </c>
      <c r="B2546" s="110" t="s">
        <v>164</v>
      </c>
      <c r="C2546" s="107" t="n">
        <f aca="false">D2546+E2546+F2546+G2546</f>
        <v>0</v>
      </c>
      <c r="D2546" s="107"/>
      <c r="E2546" s="107"/>
      <c r="F2546" s="107"/>
      <c r="G2546" s="108"/>
    </row>
    <row r="2547" customFormat="false" ht="13.5" hidden="true" customHeight="false" outlineLevel="0" collapsed="false">
      <c r="A2547" s="65" t="n">
        <v>3112</v>
      </c>
      <c r="B2547" s="110" t="s">
        <v>165</v>
      </c>
      <c r="C2547" s="107" t="n">
        <f aca="false">D2547+E2547+F2547+G2547</f>
        <v>0</v>
      </c>
      <c r="D2547" s="107"/>
      <c r="E2547" s="107"/>
      <c r="F2547" s="107"/>
      <c r="G2547" s="108"/>
    </row>
    <row r="2548" customFormat="false" ht="13.5" hidden="true" customHeight="false" outlineLevel="0" collapsed="false">
      <c r="A2548" s="65" t="n">
        <v>3113</v>
      </c>
      <c r="B2548" s="110" t="s">
        <v>166</v>
      </c>
      <c r="C2548" s="107" t="n">
        <f aca="false">D2548+E2548+F2548+G2548</f>
        <v>0</v>
      </c>
      <c r="D2548" s="107"/>
      <c r="E2548" s="107"/>
      <c r="F2548" s="107"/>
      <c r="G2548" s="108"/>
    </row>
    <row r="2549" customFormat="false" ht="12.75" hidden="true" customHeight="false" outlineLevel="0" collapsed="false">
      <c r="A2549" s="103"/>
      <c r="B2549" s="104" t="s">
        <v>167</v>
      </c>
      <c r="C2549" s="105" t="n">
        <f aca="false">C2551-C2550</f>
        <v>0</v>
      </c>
      <c r="D2549" s="105" t="n">
        <f aca="false">D2551-D2550</f>
        <v>0</v>
      </c>
      <c r="E2549" s="105" t="n">
        <f aca="false">E2551-E2550</f>
        <v>0</v>
      </c>
      <c r="F2549" s="105" t="n">
        <f aca="false">F2551-F2550</f>
        <v>0</v>
      </c>
      <c r="G2549" s="105" t="n">
        <f aca="false">G2551-G2550</f>
        <v>0</v>
      </c>
    </row>
    <row r="2550" customFormat="false" ht="13.5" hidden="true" customHeight="false" outlineLevel="0" collapsed="false">
      <c r="A2550" s="65"/>
      <c r="B2550" s="106" t="s">
        <v>162</v>
      </c>
      <c r="C2550" s="107" t="n">
        <f aca="false">D2550+E2550+F2550+G2550</f>
        <v>0</v>
      </c>
      <c r="D2550" s="107"/>
      <c r="E2550" s="107"/>
      <c r="F2550" s="107"/>
      <c r="G2550" s="108"/>
    </row>
    <row r="2551" customFormat="false" ht="13.5" hidden="true" customHeight="false" outlineLevel="0" collapsed="false">
      <c r="A2551" s="65"/>
      <c r="B2551" s="106" t="s">
        <v>163</v>
      </c>
      <c r="C2551" s="109" t="n">
        <f aca="false">SUM(C2552:C2554)</f>
        <v>0</v>
      </c>
      <c r="D2551" s="109" t="n">
        <f aca="false">SUM(D2552:D2554)</f>
        <v>0</v>
      </c>
      <c r="E2551" s="109" t="n">
        <f aca="false">SUM(E2552:E2554)</f>
        <v>0</v>
      </c>
      <c r="F2551" s="109" t="n">
        <f aca="false">SUM(F2552:F2554)</f>
        <v>0</v>
      </c>
      <c r="G2551" s="109" t="n">
        <f aca="false">SUM(G2552:G2554)</f>
        <v>0</v>
      </c>
    </row>
    <row r="2552" customFormat="false" ht="13.5" hidden="true" customHeight="false" outlineLevel="0" collapsed="false">
      <c r="A2552" s="65" t="n">
        <v>3111</v>
      </c>
      <c r="B2552" s="110" t="s">
        <v>164</v>
      </c>
      <c r="C2552" s="107" t="n">
        <f aca="false">D2552+E2552+F2552+G2552</f>
        <v>0</v>
      </c>
      <c r="D2552" s="107"/>
      <c r="E2552" s="107"/>
      <c r="F2552" s="107"/>
      <c r="G2552" s="108"/>
    </row>
    <row r="2553" customFormat="false" ht="13.5" hidden="true" customHeight="false" outlineLevel="0" collapsed="false">
      <c r="A2553" s="65" t="n">
        <v>3112</v>
      </c>
      <c r="B2553" s="110" t="s">
        <v>165</v>
      </c>
      <c r="C2553" s="107" t="n">
        <f aca="false">D2553+E2553+F2553+G2553</f>
        <v>0</v>
      </c>
      <c r="D2553" s="107"/>
      <c r="E2553" s="107"/>
      <c r="F2553" s="107"/>
      <c r="G2553" s="108"/>
    </row>
    <row r="2554" customFormat="false" ht="13.5" hidden="true" customHeight="false" outlineLevel="0" collapsed="false">
      <c r="A2554" s="65" t="n">
        <v>3113</v>
      </c>
      <c r="B2554" s="110" t="s">
        <v>166</v>
      </c>
      <c r="C2554" s="107" t="n">
        <f aca="false">D2554+E2554+F2554+G2554</f>
        <v>0</v>
      </c>
      <c r="D2554" s="107"/>
      <c r="E2554" s="107"/>
      <c r="F2554" s="107"/>
      <c r="G2554" s="108"/>
    </row>
    <row r="2555" customFormat="false" ht="14.25" hidden="true" customHeight="false" outlineLevel="0" collapsed="false">
      <c r="A2555" s="78" t="n">
        <v>70429</v>
      </c>
      <c r="B2555" s="79" t="s">
        <v>117</v>
      </c>
      <c r="C2555" s="102" t="n">
        <f aca="false">C2556+C2562</f>
        <v>0</v>
      </c>
      <c r="D2555" s="102" t="n">
        <f aca="false">D2556+D2562</f>
        <v>0</v>
      </c>
      <c r="E2555" s="102" t="n">
        <f aca="false">E2556+E2562</f>
        <v>0</v>
      </c>
      <c r="F2555" s="102" t="n">
        <f aca="false">F2556+F2562</f>
        <v>0</v>
      </c>
      <c r="G2555" s="102" t="n">
        <f aca="false">G2556+G2562</f>
        <v>0</v>
      </c>
    </row>
    <row r="2556" customFormat="false" ht="12.75" hidden="true" customHeight="false" outlineLevel="0" collapsed="false">
      <c r="A2556" s="103"/>
      <c r="B2556" s="104" t="s">
        <v>86</v>
      </c>
      <c r="C2556" s="105" t="n">
        <f aca="false">C2558-C2557</f>
        <v>0</v>
      </c>
      <c r="D2556" s="105" t="n">
        <f aca="false">D2558-D2557</f>
        <v>0</v>
      </c>
      <c r="E2556" s="105" t="n">
        <f aca="false">E2558-E2557</f>
        <v>0</v>
      </c>
      <c r="F2556" s="105" t="n">
        <f aca="false">F2558-F2557</f>
        <v>0</v>
      </c>
      <c r="G2556" s="105" t="n">
        <f aca="false">G2558-G2557</f>
        <v>0</v>
      </c>
    </row>
    <row r="2557" customFormat="false" ht="13.5" hidden="true" customHeight="false" outlineLevel="0" collapsed="false">
      <c r="A2557" s="65"/>
      <c r="B2557" s="106" t="s">
        <v>162</v>
      </c>
      <c r="C2557" s="107" t="n">
        <f aca="false">D2557+E2557+F2557+G2557</f>
        <v>0</v>
      </c>
      <c r="D2557" s="107"/>
      <c r="E2557" s="107"/>
      <c r="F2557" s="107"/>
      <c r="G2557" s="108"/>
    </row>
    <row r="2558" customFormat="false" ht="13.5" hidden="true" customHeight="false" outlineLevel="0" collapsed="false">
      <c r="A2558" s="65"/>
      <c r="B2558" s="106" t="s">
        <v>163</v>
      </c>
      <c r="C2558" s="109" t="n">
        <f aca="false">SUM(C2559:C2561)</f>
        <v>0</v>
      </c>
      <c r="D2558" s="109" t="n">
        <f aca="false">SUM(D2559:D2561)</f>
        <v>0</v>
      </c>
      <c r="E2558" s="109" t="n">
        <f aca="false">SUM(E2559:E2561)</f>
        <v>0</v>
      </c>
      <c r="F2558" s="109" t="n">
        <f aca="false">SUM(F2559:F2561)</f>
        <v>0</v>
      </c>
      <c r="G2558" s="109" t="n">
        <f aca="false">SUM(G2559:G2561)</f>
        <v>0</v>
      </c>
    </row>
    <row r="2559" customFormat="false" ht="13.5" hidden="true" customHeight="false" outlineLevel="0" collapsed="false">
      <c r="A2559" s="65" t="n">
        <v>3111</v>
      </c>
      <c r="B2559" s="110" t="s">
        <v>164</v>
      </c>
      <c r="C2559" s="107" t="n">
        <f aca="false">D2559+E2559+F2559+G2559</f>
        <v>0</v>
      </c>
      <c r="D2559" s="107"/>
      <c r="E2559" s="107"/>
      <c r="F2559" s="107"/>
      <c r="G2559" s="108"/>
    </row>
    <row r="2560" customFormat="false" ht="13.5" hidden="true" customHeight="false" outlineLevel="0" collapsed="false">
      <c r="A2560" s="65" t="n">
        <v>3112</v>
      </c>
      <c r="B2560" s="110" t="s">
        <v>165</v>
      </c>
      <c r="C2560" s="107" t="n">
        <f aca="false">D2560+E2560+F2560+G2560</f>
        <v>0</v>
      </c>
      <c r="D2560" s="107"/>
      <c r="E2560" s="107"/>
      <c r="F2560" s="107"/>
      <c r="G2560" s="108"/>
    </row>
    <row r="2561" customFormat="false" ht="13.5" hidden="true" customHeight="false" outlineLevel="0" collapsed="false">
      <c r="A2561" s="65" t="n">
        <v>3113</v>
      </c>
      <c r="B2561" s="110" t="s">
        <v>166</v>
      </c>
      <c r="C2561" s="107" t="n">
        <f aca="false">D2561+E2561+F2561+G2561</f>
        <v>0</v>
      </c>
      <c r="D2561" s="107"/>
      <c r="E2561" s="107"/>
      <c r="F2561" s="107"/>
      <c r="G2561" s="108"/>
    </row>
    <row r="2562" customFormat="false" ht="12.75" hidden="true" customHeight="false" outlineLevel="0" collapsed="false">
      <c r="A2562" s="103"/>
      <c r="B2562" s="104" t="s">
        <v>167</v>
      </c>
      <c r="C2562" s="105" t="n">
        <f aca="false">C2564-C2563</f>
        <v>0</v>
      </c>
      <c r="D2562" s="105" t="n">
        <f aca="false">D2564-D2563</f>
        <v>0</v>
      </c>
      <c r="E2562" s="105" t="n">
        <f aca="false">E2564-E2563</f>
        <v>0</v>
      </c>
      <c r="F2562" s="105" t="n">
        <f aca="false">F2564-F2563</f>
        <v>0</v>
      </c>
      <c r="G2562" s="105" t="n">
        <f aca="false">G2564-G2563</f>
        <v>0</v>
      </c>
    </row>
    <row r="2563" customFormat="false" ht="13.5" hidden="true" customHeight="false" outlineLevel="0" collapsed="false">
      <c r="A2563" s="65"/>
      <c r="B2563" s="106" t="s">
        <v>162</v>
      </c>
      <c r="C2563" s="107" t="n">
        <f aca="false">D2563+E2563+F2563+G2563</f>
        <v>0</v>
      </c>
      <c r="D2563" s="107"/>
      <c r="E2563" s="107"/>
      <c r="F2563" s="107"/>
      <c r="G2563" s="108"/>
    </row>
    <row r="2564" customFormat="false" ht="13.5" hidden="true" customHeight="false" outlineLevel="0" collapsed="false">
      <c r="A2564" s="65"/>
      <c r="B2564" s="106" t="s">
        <v>163</v>
      </c>
      <c r="C2564" s="109" t="n">
        <f aca="false">SUM(C2565:C2567)</f>
        <v>0</v>
      </c>
      <c r="D2564" s="109" t="n">
        <f aca="false">SUM(D2565:D2567)</f>
        <v>0</v>
      </c>
      <c r="E2564" s="109" t="n">
        <f aca="false">SUM(E2565:E2567)</f>
        <v>0</v>
      </c>
      <c r="F2564" s="109" t="n">
        <f aca="false">SUM(F2565:F2567)</f>
        <v>0</v>
      </c>
      <c r="G2564" s="109" t="n">
        <f aca="false">SUM(G2565:G2567)</f>
        <v>0</v>
      </c>
    </row>
    <row r="2565" customFormat="false" ht="13.5" hidden="true" customHeight="false" outlineLevel="0" collapsed="false">
      <c r="A2565" s="65" t="n">
        <v>3111</v>
      </c>
      <c r="B2565" s="110" t="s">
        <v>164</v>
      </c>
      <c r="C2565" s="107" t="n">
        <f aca="false">D2565+E2565+F2565+G2565</f>
        <v>0</v>
      </c>
      <c r="D2565" s="107"/>
      <c r="E2565" s="107"/>
      <c r="F2565" s="107"/>
      <c r="G2565" s="108"/>
    </row>
    <row r="2566" customFormat="false" ht="13.5" hidden="true" customHeight="false" outlineLevel="0" collapsed="false">
      <c r="A2566" s="65" t="n">
        <v>3112</v>
      </c>
      <c r="B2566" s="110" t="s">
        <v>165</v>
      </c>
      <c r="C2566" s="107" t="n">
        <f aca="false">D2566+E2566+F2566+G2566</f>
        <v>0</v>
      </c>
      <c r="D2566" s="107"/>
      <c r="E2566" s="107"/>
      <c r="F2566" s="107"/>
      <c r="G2566" s="108"/>
    </row>
    <row r="2567" customFormat="false" ht="13.5" hidden="true" customHeight="false" outlineLevel="0" collapsed="false">
      <c r="A2567" s="65" t="n">
        <v>3113</v>
      </c>
      <c r="B2567" s="110" t="s">
        <v>166</v>
      </c>
      <c r="C2567" s="107" t="n">
        <f aca="false">D2567+E2567+F2567+G2567</f>
        <v>0</v>
      </c>
      <c r="D2567" s="107"/>
      <c r="E2567" s="107"/>
      <c r="F2567" s="107"/>
      <c r="G2567" s="108"/>
    </row>
    <row r="2568" customFormat="false" ht="15" hidden="true" customHeight="false" outlineLevel="0" collapsed="false">
      <c r="A2568" s="78" t="n">
        <v>704</v>
      </c>
      <c r="B2568" s="80" t="s">
        <v>118</v>
      </c>
      <c r="C2568" s="102" t="n">
        <f aca="false">C2569+C2575</f>
        <v>0</v>
      </c>
      <c r="D2568" s="102" t="n">
        <f aca="false">D2569+D2575</f>
        <v>0</v>
      </c>
      <c r="E2568" s="102" t="n">
        <f aca="false">E2569+E2575</f>
        <v>0</v>
      </c>
      <c r="F2568" s="102" t="n">
        <f aca="false">F2569+F2575</f>
        <v>0</v>
      </c>
      <c r="G2568" s="102" t="n">
        <f aca="false">G2569+G2575</f>
        <v>0</v>
      </c>
    </row>
    <row r="2569" customFormat="false" ht="12.75" hidden="true" customHeight="false" outlineLevel="0" collapsed="false">
      <c r="A2569" s="103"/>
      <c r="B2569" s="104" t="s">
        <v>86</v>
      </c>
      <c r="C2569" s="105" t="n">
        <f aca="false">C2571-C2570</f>
        <v>0</v>
      </c>
      <c r="D2569" s="105" t="n">
        <f aca="false">D2571-D2570</f>
        <v>0</v>
      </c>
      <c r="E2569" s="105" t="n">
        <f aca="false">E2571-E2570</f>
        <v>0</v>
      </c>
      <c r="F2569" s="105" t="n">
        <f aca="false">F2571-F2570</f>
        <v>0</v>
      </c>
      <c r="G2569" s="105" t="n">
        <f aca="false">G2571-G2570</f>
        <v>0</v>
      </c>
    </row>
    <row r="2570" customFormat="false" ht="13.5" hidden="true" customHeight="false" outlineLevel="0" collapsed="false">
      <c r="A2570" s="65"/>
      <c r="B2570" s="106" t="s">
        <v>162</v>
      </c>
      <c r="C2570" s="107" t="n">
        <f aca="false">D2570+E2570+F2570+G2570</f>
        <v>0</v>
      </c>
      <c r="D2570" s="107"/>
      <c r="E2570" s="107"/>
      <c r="F2570" s="107"/>
      <c r="G2570" s="108"/>
    </row>
    <row r="2571" customFormat="false" ht="13.5" hidden="true" customHeight="false" outlineLevel="0" collapsed="false">
      <c r="A2571" s="65"/>
      <c r="B2571" s="106" t="s">
        <v>163</v>
      </c>
      <c r="C2571" s="109" t="n">
        <f aca="false">SUM(C2572:C2574)</f>
        <v>0</v>
      </c>
      <c r="D2571" s="109" t="n">
        <f aca="false">SUM(D2572:D2574)</f>
        <v>0</v>
      </c>
      <c r="E2571" s="109" t="n">
        <f aca="false">SUM(E2572:E2574)</f>
        <v>0</v>
      </c>
      <c r="F2571" s="109" t="n">
        <f aca="false">SUM(F2572:F2574)</f>
        <v>0</v>
      </c>
      <c r="G2571" s="109" t="n">
        <f aca="false">SUM(G2572:G2574)</f>
        <v>0</v>
      </c>
    </row>
    <row r="2572" customFormat="false" ht="13.5" hidden="true" customHeight="false" outlineLevel="0" collapsed="false">
      <c r="A2572" s="65" t="n">
        <v>3111</v>
      </c>
      <c r="B2572" s="110" t="s">
        <v>164</v>
      </c>
      <c r="C2572" s="107" t="n">
        <f aca="false">D2572+E2572+F2572+G2572</f>
        <v>0</v>
      </c>
      <c r="D2572" s="107"/>
      <c r="E2572" s="107"/>
      <c r="F2572" s="107"/>
      <c r="G2572" s="108"/>
    </row>
    <row r="2573" customFormat="false" ht="13.5" hidden="true" customHeight="false" outlineLevel="0" collapsed="false">
      <c r="A2573" s="65" t="n">
        <v>3112</v>
      </c>
      <c r="B2573" s="110" t="s">
        <v>165</v>
      </c>
      <c r="C2573" s="107" t="n">
        <f aca="false">D2573+E2573+F2573+G2573</f>
        <v>0</v>
      </c>
      <c r="D2573" s="107"/>
      <c r="E2573" s="107"/>
      <c r="F2573" s="107"/>
      <c r="G2573" s="108"/>
    </row>
    <row r="2574" customFormat="false" ht="13.5" hidden="true" customHeight="false" outlineLevel="0" collapsed="false">
      <c r="A2574" s="65" t="n">
        <v>3113</v>
      </c>
      <c r="B2574" s="110" t="s">
        <v>166</v>
      </c>
      <c r="C2574" s="107" t="n">
        <f aca="false">D2574+E2574+F2574+G2574</f>
        <v>0</v>
      </c>
      <c r="D2574" s="107"/>
      <c r="E2574" s="107"/>
      <c r="F2574" s="107"/>
      <c r="G2574" s="108"/>
    </row>
    <row r="2575" customFormat="false" ht="12.75" hidden="true" customHeight="false" outlineLevel="0" collapsed="false">
      <c r="A2575" s="103"/>
      <c r="B2575" s="104" t="s">
        <v>167</v>
      </c>
      <c r="C2575" s="105" t="n">
        <f aca="false">C2577-C2576</f>
        <v>0</v>
      </c>
      <c r="D2575" s="105" t="n">
        <f aca="false">D2577-D2576</f>
        <v>0</v>
      </c>
      <c r="E2575" s="105" t="n">
        <f aca="false">E2577-E2576</f>
        <v>0</v>
      </c>
      <c r="F2575" s="105" t="n">
        <f aca="false">F2577-F2576</f>
        <v>0</v>
      </c>
      <c r="G2575" s="105" t="n">
        <f aca="false">G2577-G2576</f>
        <v>0</v>
      </c>
    </row>
    <row r="2576" customFormat="false" ht="13.5" hidden="true" customHeight="false" outlineLevel="0" collapsed="false">
      <c r="A2576" s="65"/>
      <c r="B2576" s="106" t="s">
        <v>162</v>
      </c>
      <c r="C2576" s="107" t="n">
        <f aca="false">D2576+E2576+F2576+G2576</f>
        <v>0</v>
      </c>
      <c r="D2576" s="107"/>
      <c r="E2576" s="107"/>
      <c r="F2576" s="107"/>
      <c r="G2576" s="108"/>
    </row>
    <row r="2577" customFormat="false" ht="13.5" hidden="true" customHeight="false" outlineLevel="0" collapsed="false">
      <c r="A2577" s="65"/>
      <c r="B2577" s="106" t="s">
        <v>163</v>
      </c>
      <c r="C2577" s="109" t="n">
        <f aca="false">SUM(C2578:C2580)</f>
        <v>0</v>
      </c>
      <c r="D2577" s="109" t="n">
        <f aca="false">SUM(D2578:D2580)</f>
        <v>0</v>
      </c>
      <c r="E2577" s="109" t="n">
        <f aca="false">SUM(E2578:E2580)</f>
        <v>0</v>
      </c>
      <c r="F2577" s="109" t="n">
        <f aca="false">SUM(F2578:F2580)</f>
        <v>0</v>
      </c>
      <c r="G2577" s="109" t="n">
        <f aca="false">SUM(G2578:G2580)</f>
        <v>0</v>
      </c>
    </row>
    <row r="2578" customFormat="false" ht="13.5" hidden="true" customHeight="false" outlineLevel="0" collapsed="false">
      <c r="A2578" s="65" t="n">
        <v>3111</v>
      </c>
      <c r="B2578" s="110" t="s">
        <v>164</v>
      </c>
      <c r="C2578" s="107" t="n">
        <f aca="false">D2578+E2578+F2578+G2578</f>
        <v>0</v>
      </c>
      <c r="D2578" s="107"/>
      <c r="E2578" s="107"/>
      <c r="F2578" s="107"/>
      <c r="G2578" s="108"/>
    </row>
    <row r="2579" customFormat="false" ht="13.5" hidden="true" customHeight="false" outlineLevel="0" collapsed="false">
      <c r="A2579" s="65" t="n">
        <v>3112</v>
      </c>
      <c r="B2579" s="110" t="s">
        <v>165</v>
      </c>
      <c r="C2579" s="107" t="n">
        <f aca="false">D2579+E2579+F2579+G2579</f>
        <v>0</v>
      </c>
      <c r="D2579" s="107"/>
      <c r="E2579" s="107"/>
      <c r="F2579" s="107"/>
      <c r="G2579" s="108"/>
    </row>
    <row r="2580" customFormat="false" ht="13.5" hidden="true" customHeight="false" outlineLevel="0" collapsed="false">
      <c r="A2580" s="65" t="n">
        <v>3113</v>
      </c>
      <c r="B2580" s="110" t="s">
        <v>166</v>
      </c>
      <c r="C2580" s="107" t="n">
        <f aca="false">D2580+E2580+F2580+G2580</f>
        <v>0</v>
      </c>
      <c r="D2580" s="107"/>
      <c r="E2580" s="107"/>
      <c r="F2580" s="107"/>
      <c r="G2580" s="108"/>
    </row>
    <row r="2581" customFormat="false" ht="15" hidden="true" customHeight="false" outlineLevel="0" collapsed="false">
      <c r="A2581" s="78" t="n">
        <v>704</v>
      </c>
      <c r="B2581" s="81" t="s">
        <v>119</v>
      </c>
      <c r="C2581" s="102" t="n">
        <f aca="false">C2582+C2588</f>
        <v>0</v>
      </c>
      <c r="D2581" s="102" t="n">
        <f aca="false">D2582+D2588</f>
        <v>0</v>
      </c>
      <c r="E2581" s="102" t="n">
        <f aca="false">E2582+E2588</f>
        <v>0</v>
      </c>
      <c r="F2581" s="102" t="n">
        <f aca="false">F2582+F2588</f>
        <v>0</v>
      </c>
      <c r="G2581" s="102" t="n">
        <f aca="false">G2582+G2588</f>
        <v>0</v>
      </c>
    </row>
    <row r="2582" customFormat="false" ht="12.75" hidden="true" customHeight="false" outlineLevel="0" collapsed="false">
      <c r="A2582" s="103"/>
      <c r="B2582" s="104" t="s">
        <v>86</v>
      </c>
      <c r="C2582" s="105" t="n">
        <f aca="false">C2584-C2583</f>
        <v>0</v>
      </c>
      <c r="D2582" s="105" t="n">
        <f aca="false">D2584-D2583</f>
        <v>0</v>
      </c>
      <c r="E2582" s="105" t="n">
        <f aca="false">E2584-E2583</f>
        <v>0</v>
      </c>
      <c r="F2582" s="105" t="n">
        <f aca="false">F2584-F2583</f>
        <v>0</v>
      </c>
      <c r="G2582" s="105" t="n">
        <f aca="false">G2584-G2583</f>
        <v>0</v>
      </c>
    </row>
    <row r="2583" customFormat="false" ht="13.5" hidden="true" customHeight="false" outlineLevel="0" collapsed="false">
      <c r="A2583" s="65"/>
      <c r="B2583" s="106" t="s">
        <v>162</v>
      </c>
      <c r="C2583" s="107" t="n">
        <f aca="false">D2583+E2583+F2583+G2583</f>
        <v>0</v>
      </c>
      <c r="D2583" s="107"/>
      <c r="E2583" s="107"/>
      <c r="F2583" s="107"/>
      <c r="G2583" s="108"/>
    </row>
    <row r="2584" customFormat="false" ht="13.5" hidden="true" customHeight="false" outlineLevel="0" collapsed="false">
      <c r="A2584" s="65"/>
      <c r="B2584" s="106" t="s">
        <v>163</v>
      </c>
      <c r="C2584" s="109" t="n">
        <f aca="false">SUM(C2585:C2587)</f>
        <v>0</v>
      </c>
      <c r="D2584" s="109" t="n">
        <f aca="false">SUM(D2585:D2587)</f>
        <v>0</v>
      </c>
      <c r="E2584" s="109" t="n">
        <f aca="false">SUM(E2585:E2587)</f>
        <v>0</v>
      </c>
      <c r="F2584" s="109" t="n">
        <f aca="false">SUM(F2585:F2587)</f>
        <v>0</v>
      </c>
      <c r="G2584" s="109" t="n">
        <f aca="false">SUM(G2585:G2587)</f>
        <v>0</v>
      </c>
    </row>
    <row r="2585" customFormat="false" ht="13.5" hidden="true" customHeight="false" outlineLevel="0" collapsed="false">
      <c r="A2585" s="65" t="n">
        <v>3111</v>
      </c>
      <c r="B2585" s="110" t="s">
        <v>164</v>
      </c>
      <c r="C2585" s="107" t="n">
        <f aca="false">D2585+E2585+F2585+G2585</f>
        <v>0</v>
      </c>
      <c r="D2585" s="107"/>
      <c r="E2585" s="107"/>
      <c r="F2585" s="107"/>
      <c r="G2585" s="108"/>
    </row>
    <row r="2586" customFormat="false" ht="13.5" hidden="true" customHeight="false" outlineLevel="0" collapsed="false">
      <c r="A2586" s="65" t="n">
        <v>3112</v>
      </c>
      <c r="B2586" s="110" t="s">
        <v>165</v>
      </c>
      <c r="C2586" s="107" t="n">
        <f aca="false">D2586+E2586+F2586+G2586</f>
        <v>0</v>
      </c>
      <c r="D2586" s="107"/>
      <c r="E2586" s="107"/>
      <c r="F2586" s="107"/>
      <c r="G2586" s="108"/>
    </row>
    <row r="2587" customFormat="false" ht="13.5" hidden="true" customHeight="false" outlineLevel="0" collapsed="false">
      <c r="A2587" s="65" t="n">
        <v>3113</v>
      </c>
      <c r="B2587" s="110" t="s">
        <v>166</v>
      </c>
      <c r="C2587" s="107" t="n">
        <f aca="false">D2587+E2587+F2587+G2587</f>
        <v>0</v>
      </c>
      <c r="D2587" s="107"/>
      <c r="E2587" s="107"/>
      <c r="F2587" s="107"/>
      <c r="G2587" s="108"/>
    </row>
    <row r="2588" customFormat="false" ht="12.75" hidden="true" customHeight="false" outlineLevel="0" collapsed="false">
      <c r="A2588" s="103"/>
      <c r="B2588" s="104" t="s">
        <v>167</v>
      </c>
      <c r="C2588" s="105" t="n">
        <f aca="false">C2590-C2589</f>
        <v>0</v>
      </c>
      <c r="D2588" s="105" t="n">
        <f aca="false">D2590-D2589</f>
        <v>0</v>
      </c>
      <c r="E2588" s="105" t="n">
        <f aca="false">E2590-E2589</f>
        <v>0</v>
      </c>
      <c r="F2588" s="105" t="n">
        <f aca="false">F2590-F2589</f>
        <v>0</v>
      </c>
      <c r="G2588" s="105" t="n">
        <f aca="false">G2590-G2589</f>
        <v>0</v>
      </c>
    </row>
    <row r="2589" customFormat="false" ht="13.5" hidden="true" customHeight="false" outlineLevel="0" collapsed="false">
      <c r="A2589" s="65"/>
      <c r="B2589" s="106" t="s">
        <v>162</v>
      </c>
      <c r="C2589" s="107" t="n">
        <f aca="false">D2589+E2589+F2589+G2589</f>
        <v>0</v>
      </c>
      <c r="D2589" s="107"/>
      <c r="E2589" s="107"/>
      <c r="F2589" s="107"/>
      <c r="G2589" s="108"/>
    </row>
    <row r="2590" customFormat="false" ht="13.5" hidden="true" customHeight="false" outlineLevel="0" collapsed="false">
      <c r="A2590" s="65"/>
      <c r="B2590" s="106" t="s">
        <v>163</v>
      </c>
      <c r="C2590" s="109" t="n">
        <f aca="false">SUM(C2591:C2593)</f>
        <v>0</v>
      </c>
      <c r="D2590" s="109" t="n">
        <f aca="false">SUM(D2591:D2593)</f>
        <v>0</v>
      </c>
      <c r="E2590" s="109" t="n">
        <f aca="false">SUM(E2591:E2593)</f>
        <v>0</v>
      </c>
      <c r="F2590" s="109" t="n">
        <f aca="false">SUM(F2591:F2593)</f>
        <v>0</v>
      </c>
      <c r="G2590" s="109" t="n">
        <f aca="false">SUM(G2591:G2593)</f>
        <v>0</v>
      </c>
    </row>
    <row r="2591" customFormat="false" ht="13.5" hidden="true" customHeight="false" outlineLevel="0" collapsed="false">
      <c r="A2591" s="65" t="n">
        <v>3111</v>
      </c>
      <c r="B2591" s="110" t="s">
        <v>164</v>
      </c>
      <c r="C2591" s="107" t="n">
        <f aca="false">D2591+E2591+F2591+G2591</f>
        <v>0</v>
      </c>
      <c r="D2591" s="107"/>
      <c r="E2591" s="107"/>
      <c r="F2591" s="107"/>
      <c r="G2591" s="108"/>
    </row>
    <row r="2592" customFormat="false" ht="13.5" hidden="true" customHeight="false" outlineLevel="0" collapsed="false">
      <c r="A2592" s="65" t="n">
        <v>3112</v>
      </c>
      <c r="B2592" s="110" t="s">
        <v>165</v>
      </c>
      <c r="C2592" s="107" t="n">
        <f aca="false">D2592+E2592+F2592+G2592</f>
        <v>0</v>
      </c>
      <c r="D2592" s="107"/>
      <c r="E2592" s="107"/>
      <c r="F2592" s="107"/>
      <c r="G2592" s="108"/>
    </row>
    <row r="2593" customFormat="false" ht="13.5" hidden="true" customHeight="false" outlineLevel="0" collapsed="false">
      <c r="A2593" s="65" t="n">
        <v>3113</v>
      </c>
      <c r="B2593" s="110" t="s">
        <v>166</v>
      </c>
      <c r="C2593" s="107" t="n">
        <f aca="false">D2593+E2593+F2593+G2593</f>
        <v>0</v>
      </c>
      <c r="D2593" s="107"/>
      <c r="E2593" s="107"/>
      <c r="F2593" s="107"/>
      <c r="G2593" s="108"/>
    </row>
    <row r="2594" customFormat="false" ht="25.5" hidden="true" customHeight="false" outlineLevel="0" collapsed="false">
      <c r="A2594" s="82" t="n">
        <v>704</v>
      </c>
      <c r="B2594" s="83" t="s">
        <v>120</v>
      </c>
      <c r="C2594" s="102" t="n">
        <f aca="false">C2595+C2601</f>
        <v>0</v>
      </c>
      <c r="D2594" s="102" t="n">
        <f aca="false">D2595+D2601</f>
        <v>0</v>
      </c>
      <c r="E2594" s="102" t="n">
        <f aca="false">E2595+E2601</f>
        <v>0</v>
      </c>
      <c r="F2594" s="102" t="n">
        <f aca="false">F2595+F2601</f>
        <v>0</v>
      </c>
      <c r="G2594" s="102" t="n">
        <f aca="false">G2595+G2601</f>
        <v>0</v>
      </c>
    </row>
    <row r="2595" customFormat="false" ht="12.75" hidden="true" customHeight="false" outlineLevel="0" collapsed="false">
      <c r="A2595" s="103"/>
      <c r="B2595" s="104" t="s">
        <v>86</v>
      </c>
      <c r="C2595" s="105" t="n">
        <f aca="false">C2597-C2596</f>
        <v>0</v>
      </c>
      <c r="D2595" s="105" t="n">
        <f aca="false">D2597-D2596</f>
        <v>0</v>
      </c>
      <c r="E2595" s="105" t="n">
        <f aca="false">E2597-E2596</f>
        <v>0</v>
      </c>
      <c r="F2595" s="105" t="n">
        <f aca="false">F2597-F2596</f>
        <v>0</v>
      </c>
      <c r="G2595" s="105" t="n">
        <f aca="false">G2597-G2596</f>
        <v>0</v>
      </c>
    </row>
    <row r="2596" customFormat="false" ht="13.5" hidden="true" customHeight="false" outlineLevel="0" collapsed="false">
      <c r="A2596" s="65"/>
      <c r="B2596" s="106" t="s">
        <v>162</v>
      </c>
      <c r="C2596" s="107" t="n">
        <f aca="false">D2596+E2596+F2596+G2596</f>
        <v>0</v>
      </c>
      <c r="D2596" s="107"/>
      <c r="E2596" s="107"/>
      <c r="F2596" s="107"/>
      <c r="G2596" s="108"/>
    </row>
    <row r="2597" customFormat="false" ht="13.5" hidden="true" customHeight="false" outlineLevel="0" collapsed="false">
      <c r="A2597" s="65"/>
      <c r="B2597" s="106" t="s">
        <v>163</v>
      </c>
      <c r="C2597" s="109" t="n">
        <f aca="false">SUM(C2598:C2600)</f>
        <v>0</v>
      </c>
      <c r="D2597" s="109" t="n">
        <f aca="false">SUM(D2598:D2600)</f>
        <v>0</v>
      </c>
      <c r="E2597" s="109" t="n">
        <f aca="false">SUM(E2598:E2600)</f>
        <v>0</v>
      </c>
      <c r="F2597" s="109" t="n">
        <f aca="false">SUM(F2598:F2600)</f>
        <v>0</v>
      </c>
      <c r="G2597" s="109" t="n">
        <f aca="false">SUM(G2598:G2600)</f>
        <v>0</v>
      </c>
    </row>
    <row r="2598" customFormat="false" ht="13.5" hidden="true" customHeight="false" outlineLevel="0" collapsed="false">
      <c r="A2598" s="65" t="n">
        <v>3111</v>
      </c>
      <c r="B2598" s="110" t="s">
        <v>164</v>
      </c>
      <c r="C2598" s="107" t="n">
        <f aca="false">D2598+E2598+F2598+G2598</f>
        <v>0</v>
      </c>
      <c r="D2598" s="107"/>
      <c r="E2598" s="107"/>
      <c r="F2598" s="107"/>
      <c r="G2598" s="108"/>
    </row>
    <row r="2599" customFormat="false" ht="13.5" hidden="true" customHeight="false" outlineLevel="0" collapsed="false">
      <c r="A2599" s="65" t="n">
        <v>3112</v>
      </c>
      <c r="B2599" s="110" t="s">
        <v>165</v>
      </c>
      <c r="C2599" s="107" t="n">
        <f aca="false">D2599+E2599+F2599+G2599</f>
        <v>0</v>
      </c>
      <c r="D2599" s="107"/>
      <c r="E2599" s="107"/>
      <c r="F2599" s="107"/>
      <c r="G2599" s="108"/>
    </row>
    <row r="2600" customFormat="false" ht="13.5" hidden="true" customHeight="false" outlineLevel="0" collapsed="false">
      <c r="A2600" s="65" t="n">
        <v>3113</v>
      </c>
      <c r="B2600" s="110" t="s">
        <v>166</v>
      </c>
      <c r="C2600" s="107" t="n">
        <f aca="false">D2600+E2600+F2600+G2600</f>
        <v>0</v>
      </c>
      <c r="D2600" s="107"/>
      <c r="E2600" s="107"/>
      <c r="F2600" s="107"/>
      <c r="G2600" s="108"/>
    </row>
    <row r="2601" customFormat="false" ht="12.75" hidden="true" customHeight="false" outlineLevel="0" collapsed="false">
      <c r="A2601" s="103"/>
      <c r="B2601" s="104" t="s">
        <v>167</v>
      </c>
      <c r="C2601" s="105" t="n">
        <f aca="false">C2603-C2602</f>
        <v>0</v>
      </c>
      <c r="D2601" s="105" t="n">
        <f aca="false">D2603-D2602</f>
        <v>0</v>
      </c>
      <c r="E2601" s="105" t="n">
        <f aca="false">E2603-E2602</f>
        <v>0</v>
      </c>
      <c r="F2601" s="105" t="n">
        <f aca="false">F2603-F2602</f>
        <v>0</v>
      </c>
      <c r="G2601" s="105" t="n">
        <f aca="false">G2603-G2602</f>
        <v>0</v>
      </c>
    </row>
    <row r="2602" customFormat="false" ht="13.5" hidden="true" customHeight="false" outlineLevel="0" collapsed="false">
      <c r="A2602" s="65"/>
      <c r="B2602" s="106" t="s">
        <v>162</v>
      </c>
      <c r="C2602" s="107" t="n">
        <f aca="false">D2602+E2602+F2602+G2602</f>
        <v>0</v>
      </c>
      <c r="D2602" s="107"/>
      <c r="E2602" s="107"/>
      <c r="F2602" s="107"/>
      <c r="G2602" s="108"/>
    </row>
    <row r="2603" customFormat="false" ht="13.5" hidden="true" customHeight="false" outlineLevel="0" collapsed="false">
      <c r="A2603" s="65"/>
      <c r="B2603" s="106" t="s">
        <v>163</v>
      </c>
      <c r="C2603" s="109" t="n">
        <f aca="false">SUM(C2604:C2606)</f>
        <v>0</v>
      </c>
      <c r="D2603" s="109" t="n">
        <f aca="false">SUM(D2604:D2606)</f>
        <v>0</v>
      </c>
      <c r="E2603" s="109" t="n">
        <f aca="false">SUM(E2604:E2606)</f>
        <v>0</v>
      </c>
      <c r="F2603" s="109" t="n">
        <f aca="false">SUM(F2604:F2606)</f>
        <v>0</v>
      </c>
      <c r="G2603" s="109" t="n">
        <f aca="false">SUM(G2604:G2606)</f>
        <v>0</v>
      </c>
    </row>
    <row r="2604" customFormat="false" ht="13.5" hidden="true" customHeight="false" outlineLevel="0" collapsed="false">
      <c r="A2604" s="65" t="n">
        <v>3111</v>
      </c>
      <c r="B2604" s="110" t="s">
        <v>164</v>
      </c>
      <c r="C2604" s="107" t="n">
        <f aca="false">D2604+E2604+F2604+G2604</f>
        <v>0</v>
      </c>
      <c r="D2604" s="107"/>
      <c r="E2604" s="107"/>
      <c r="F2604" s="107"/>
      <c r="G2604" s="108"/>
    </row>
    <row r="2605" customFormat="false" ht="13.5" hidden="true" customHeight="false" outlineLevel="0" collapsed="false">
      <c r="A2605" s="65" t="n">
        <v>3112</v>
      </c>
      <c r="B2605" s="110" t="s">
        <v>165</v>
      </c>
      <c r="C2605" s="107" t="n">
        <f aca="false">D2605+E2605+F2605+G2605</f>
        <v>0</v>
      </c>
      <c r="D2605" s="107"/>
      <c r="E2605" s="107"/>
      <c r="F2605" s="107"/>
      <c r="G2605" s="108"/>
    </row>
    <row r="2606" customFormat="false" ht="13.5" hidden="true" customHeight="false" outlineLevel="0" collapsed="false">
      <c r="A2606" s="65" t="n">
        <v>3113</v>
      </c>
      <c r="B2606" s="110" t="s">
        <v>166</v>
      </c>
      <c r="C2606" s="107" t="n">
        <f aca="false">D2606+E2606+F2606+G2606</f>
        <v>0</v>
      </c>
      <c r="D2606" s="107"/>
      <c r="E2606" s="107"/>
      <c r="F2606" s="107"/>
      <c r="G2606" s="108"/>
    </row>
    <row r="2607" customFormat="false" ht="16.5" hidden="true" customHeight="false" outlineLevel="0" collapsed="false">
      <c r="A2607" s="56"/>
      <c r="B2607" s="84" t="s">
        <v>121</v>
      </c>
      <c r="C2607" s="102" t="n">
        <f aca="false">C2608+C2614</f>
        <v>0</v>
      </c>
      <c r="D2607" s="102" t="n">
        <f aca="false">D2608+D2614</f>
        <v>0</v>
      </c>
      <c r="E2607" s="102" t="n">
        <f aca="false">E2608+E2614</f>
        <v>0</v>
      </c>
      <c r="F2607" s="102" t="n">
        <f aca="false">F2608+F2614</f>
        <v>0</v>
      </c>
      <c r="G2607" s="102" t="n">
        <f aca="false">G2608+G2614</f>
        <v>0</v>
      </c>
    </row>
    <row r="2608" customFormat="false" ht="12.75" hidden="true" customHeight="false" outlineLevel="0" collapsed="false">
      <c r="A2608" s="103"/>
      <c r="B2608" s="104" t="s">
        <v>86</v>
      </c>
      <c r="C2608" s="105" t="n">
        <f aca="false">C2610-C2609</f>
        <v>0</v>
      </c>
      <c r="D2608" s="105" t="n">
        <f aca="false">D2610-D2609</f>
        <v>0</v>
      </c>
      <c r="E2608" s="105" t="n">
        <f aca="false">E2610-E2609</f>
        <v>0</v>
      </c>
      <c r="F2608" s="105" t="n">
        <f aca="false">F2610-F2609</f>
        <v>0</v>
      </c>
      <c r="G2608" s="105" t="n">
        <f aca="false">G2610-G2609</f>
        <v>0</v>
      </c>
    </row>
    <row r="2609" customFormat="false" ht="13.5" hidden="true" customHeight="false" outlineLevel="0" collapsed="false">
      <c r="A2609" s="65"/>
      <c r="B2609" s="106" t="s">
        <v>162</v>
      </c>
      <c r="C2609" s="107" t="n">
        <f aca="false">D2609+E2609+F2609+G2609</f>
        <v>0</v>
      </c>
      <c r="D2609" s="107"/>
      <c r="E2609" s="107"/>
      <c r="F2609" s="107"/>
      <c r="G2609" s="108"/>
    </row>
    <row r="2610" customFormat="false" ht="13.5" hidden="true" customHeight="false" outlineLevel="0" collapsed="false">
      <c r="A2610" s="65"/>
      <c r="B2610" s="106" t="s">
        <v>163</v>
      </c>
      <c r="C2610" s="109" t="n">
        <f aca="false">SUM(C2611:C2613)</f>
        <v>0</v>
      </c>
      <c r="D2610" s="109" t="n">
        <f aca="false">SUM(D2611:D2613)</f>
        <v>0</v>
      </c>
      <c r="E2610" s="109" t="n">
        <f aca="false">SUM(E2611:E2613)</f>
        <v>0</v>
      </c>
      <c r="F2610" s="109" t="n">
        <f aca="false">SUM(F2611:F2613)</f>
        <v>0</v>
      </c>
      <c r="G2610" s="109" t="n">
        <f aca="false">SUM(G2611:G2613)</f>
        <v>0</v>
      </c>
    </row>
    <row r="2611" customFormat="false" ht="13.5" hidden="true" customHeight="false" outlineLevel="0" collapsed="false">
      <c r="A2611" s="65" t="n">
        <v>3111</v>
      </c>
      <c r="B2611" s="110" t="s">
        <v>164</v>
      </c>
      <c r="C2611" s="107" t="n">
        <f aca="false">D2611+E2611+F2611+G2611</f>
        <v>0</v>
      </c>
      <c r="D2611" s="107"/>
      <c r="E2611" s="107"/>
      <c r="F2611" s="107"/>
      <c r="G2611" s="108"/>
    </row>
    <row r="2612" customFormat="false" ht="13.5" hidden="true" customHeight="false" outlineLevel="0" collapsed="false">
      <c r="A2612" s="65" t="n">
        <v>3112</v>
      </c>
      <c r="B2612" s="110" t="s">
        <v>165</v>
      </c>
      <c r="C2612" s="107" t="n">
        <f aca="false">D2612+E2612+F2612+G2612</f>
        <v>0</v>
      </c>
      <c r="D2612" s="107"/>
      <c r="E2612" s="107"/>
      <c r="F2612" s="107"/>
      <c r="G2612" s="108"/>
    </row>
    <row r="2613" customFormat="false" ht="13.5" hidden="true" customHeight="false" outlineLevel="0" collapsed="false">
      <c r="A2613" s="65" t="n">
        <v>3113</v>
      </c>
      <c r="B2613" s="110" t="s">
        <v>166</v>
      </c>
      <c r="C2613" s="107" t="n">
        <f aca="false">D2613+E2613+F2613+G2613</f>
        <v>0</v>
      </c>
      <c r="D2613" s="107"/>
      <c r="E2613" s="107"/>
      <c r="F2613" s="107"/>
      <c r="G2613" s="108"/>
    </row>
    <row r="2614" customFormat="false" ht="12.75" hidden="true" customHeight="false" outlineLevel="0" collapsed="false">
      <c r="A2614" s="103"/>
      <c r="B2614" s="104" t="s">
        <v>167</v>
      </c>
      <c r="C2614" s="105" t="n">
        <f aca="false">C2616-C2615</f>
        <v>0</v>
      </c>
      <c r="D2614" s="105" t="n">
        <f aca="false">D2616-D2615</f>
        <v>0</v>
      </c>
      <c r="E2614" s="105" t="n">
        <f aca="false">E2616-E2615</f>
        <v>0</v>
      </c>
      <c r="F2614" s="105" t="n">
        <f aca="false">F2616-F2615</f>
        <v>0</v>
      </c>
      <c r="G2614" s="105" t="n">
        <f aca="false">G2616-G2615</f>
        <v>0</v>
      </c>
    </row>
    <row r="2615" customFormat="false" ht="13.5" hidden="true" customHeight="false" outlineLevel="0" collapsed="false">
      <c r="A2615" s="65"/>
      <c r="B2615" s="106" t="s">
        <v>162</v>
      </c>
      <c r="C2615" s="107" t="n">
        <f aca="false">D2615+E2615+F2615+G2615</f>
        <v>0</v>
      </c>
      <c r="D2615" s="107"/>
      <c r="E2615" s="107"/>
      <c r="F2615" s="107"/>
      <c r="G2615" s="108"/>
    </row>
    <row r="2616" customFormat="false" ht="13.5" hidden="true" customHeight="false" outlineLevel="0" collapsed="false">
      <c r="A2616" s="65"/>
      <c r="B2616" s="106" t="s">
        <v>163</v>
      </c>
      <c r="C2616" s="109" t="n">
        <f aca="false">SUM(C2617:C2619)</f>
        <v>0</v>
      </c>
      <c r="D2616" s="109" t="n">
        <f aca="false">SUM(D2617:D2619)</f>
        <v>0</v>
      </c>
      <c r="E2616" s="109" t="n">
        <f aca="false">SUM(E2617:E2619)</f>
        <v>0</v>
      </c>
      <c r="F2616" s="109" t="n">
        <f aca="false">SUM(F2617:F2619)</f>
        <v>0</v>
      </c>
      <c r="G2616" s="109" t="n">
        <f aca="false">SUM(G2617:G2619)</f>
        <v>0</v>
      </c>
    </row>
    <row r="2617" customFormat="false" ht="13.5" hidden="true" customHeight="false" outlineLevel="0" collapsed="false">
      <c r="A2617" s="65" t="n">
        <v>3111</v>
      </c>
      <c r="B2617" s="110" t="s">
        <v>164</v>
      </c>
      <c r="C2617" s="107" t="n">
        <f aca="false">D2617+E2617+F2617+G2617</f>
        <v>0</v>
      </c>
      <c r="D2617" s="107"/>
      <c r="E2617" s="107"/>
      <c r="F2617" s="107"/>
      <c r="G2617" s="108"/>
    </row>
    <row r="2618" customFormat="false" ht="13.5" hidden="true" customHeight="false" outlineLevel="0" collapsed="false">
      <c r="A2618" s="65" t="n">
        <v>3112</v>
      </c>
      <c r="B2618" s="110" t="s">
        <v>165</v>
      </c>
      <c r="C2618" s="107" t="n">
        <f aca="false">D2618+E2618+F2618+G2618</f>
        <v>0</v>
      </c>
      <c r="D2618" s="107"/>
      <c r="E2618" s="107"/>
      <c r="F2618" s="107"/>
      <c r="G2618" s="108"/>
    </row>
    <row r="2619" customFormat="false" ht="13.5" hidden="true" customHeight="false" outlineLevel="0" collapsed="false">
      <c r="A2619" s="65" t="n">
        <v>3113</v>
      </c>
      <c r="B2619" s="110" t="s">
        <v>166</v>
      </c>
      <c r="C2619" s="107" t="n">
        <f aca="false">D2619+E2619+F2619+G2619</f>
        <v>0</v>
      </c>
      <c r="D2619" s="107"/>
      <c r="E2619" s="107"/>
      <c r="F2619" s="107"/>
      <c r="G2619" s="108"/>
    </row>
    <row r="2620" customFormat="false" ht="14.25" hidden="false" customHeight="false" outlineLevel="0" collapsed="false">
      <c r="A2620" s="85" t="n">
        <v>706</v>
      </c>
      <c r="B2620" s="86" t="s">
        <v>122</v>
      </c>
      <c r="C2620" s="102" t="n">
        <f aca="false">C2621+C2627</f>
        <v>12171.7</v>
      </c>
      <c r="D2620" s="102" t="n">
        <f aca="false">D2621+D2627</f>
        <v>168</v>
      </c>
      <c r="E2620" s="102" t="n">
        <f aca="false">E2621+E2627</f>
        <v>1986.8</v>
      </c>
      <c r="F2620" s="102" t="n">
        <f aca="false">F2621+F2627</f>
        <v>5437.2</v>
      </c>
      <c r="G2620" s="102" t="n">
        <f aca="false">G2621+G2627</f>
        <v>4579.7</v>
      </c>
    </row>
    <row r="2621" customFormat="false" ht="12.75" hidden="false" customHeight="false" outlineLevel="0" collapsed="false">
      <c r="A2621" s="103"/>
      <c r="B2621" s="104" t="s">
        <v>86</v>
      </c>
      <c r="C2621" s="105" t="n">
        <f aca="false">C2623-C2622</f>
        <v>12171.7</v>
      </c>
      <c r="D2621" s="105" t="n">
        <f aca="false">D2623-D2622</f>
        <v>168</v>
      </c>
      <c r="E2621" s="105" t="n">
        <f aca="false">E2623-E2622</f>
        <v>1986.8</v>
      </c>
      <c r="F2621" s="105" t="n">
        <f aca="false">F2623-F2622</f>
        <v>5437.2</v>
      </c>
      <c r="G2621" s="105" t="n">
        <f aca="false">G2623-G2622</f>
        <v>4579.7</v>
      </c>
    </row>
    <row r="2622" customFormat="false" ht="13.5" hidden="false" customHeight="false" outlineLevel="0" collapsed="false">
      <c r="A2622" s="65"/>
      <c r="B2622" s="106" t="s">
        <v>162</v>
      </c>
      <c r="C2622" s="107" t="n">
        <f aca="false">D2622+E2622+F2622+G2622</f>
        <v>0</v>
      </c>
      <c r="D2622" s="107"/>
      <c r="E2622" s="107"/>
      <c r="F2622" s="107"/>
      <c r="G2622" s="108"/>
    </row>
    <row r="2623" customFormat="false" ht="13.5" hidden="false" customHeight="false" outlineLevel="0" collapsed="false">
      <c r="A2623" s="65"/>
      <c r="B2623" s="106" t="s">
        <v>163</v>
      </c>
      <c r="C2623" s="109" t="n">
        <f aca="false">SUM(C2624:C2626)</f>
        <v>12171.7</v>
      </c>
      <c r="D2623" s="109" t="n">
        <f aca="false">SUM(D2624:D2626)</f>
        <v>168</v>
      </c>
      <c r="E2623" s="109" t="n">
        <f aca="false">SUM(E2624:E2626)</f>
        <v>1986.8</v>
      </c>
      <c r="F2623" s="109" t="n">
        <f aca="false">SUM(F2624:F2626)</f>
        <v>5437.2</v>
      </c>
      <c r="G2623" s="109" t="n">
        <f aca="false">SUM(G2624:G2626)</f>
        <v>4579.7</v>
      </c>
    </row>
    <row r="2624" customFormat="false" ht="13.5" hidden="false" customHeight="false" outlineLevel="0" collapsed="false">
      <c r="A2624" s="65" t="n">
        <v>3111</v>
      </c>
      <c r="B2624" s="110" t="s">
        <v>164</v>
      </c>
      <c r="C2624" s="107" t="n">
        <f aca="false">D2624+E2624+F2624+G2624</f>
        <v>11894.7</v>
      </c>
      <c r="D2624" s="107" t="n">
        <v>60</v>
      </c>
      <c r="E2624" s="107" t="n">
        <v>1817.8</v>
      </c>
      <c r="F2624" s="107" t="n">
        <v>5437.2</v>
      </c>
      <c r="G2624" s="111" t="n">
        <v>4579.7</v>
      </c>
    </row>
    <row r="2625" customFormat="false" ht="13.5" hidden="false" customHeight="false" outlineLevel="0" collapsed="false">
      <c r="A2625" s="65" t="n">
        <v>3112</v>
      </c>
      <c r="B2625" s="110" t="s">
        <v>165</v>
      </c>
      <c r="C2625" s="107" t="n">
        <f aca="false">D2625+E2625+F2625+G2625</f>
        <v>277</v>
      </c>
      <c r="D2625" s="107" t="n">
        <v>108</v>
      </c>
      <c r="E2625" s="107" t="n">
        <v>169</v>
      </c>
      <c r="F2625" s="107"/>
      <c r="G2625" s="108"/>
    </row>
    <row r="2626" customFormat="false" ht="13.5" hidden="false" customHeight="false" outlineLevel="0" collapsed="false">
      <c r="A2626" s="65" t="n">
        <v>3113</v>
      </c>
      <c r="B2626" s="110" t="s">
        <v>166</v>
      </c>
      <c r="C2626" s="107" t="n">
        <f aca="false">D2626+E2626+F2626+G2626</f>
        <v>0</v>
      </c>
      <c r="D2626" s="107"/>
      <c r="E2626" s="107"/>
      <c r="F2626" s="107"/>
      <c r="G2626" s="108"/>
    </row>
    <row r="2627" customFormat="false" ht="12.75" hidden="false" customHeight="false" outlineLevel="0" collapsed="false">
      <c r="A2627" s="103"/>
      <c r="B2627" s="104" t="s">
        <v>167</v>
      </c>
      <c r="C2627" s="105" t="n">
        <f aca="false">C2629-C2628</f>
        <v>0</v>
      </c>
      <c r="D2627" s="105" t="n">
        <f aca="false">D2629-D2628</f>
        <v>0</v>
      </c>
      <c r="E2627" s="105" t="n">
        <f aca="false">E2629-E2628</f>
        <v>0</v>
      </c>
      <c r="F2627" s="105" t="n">
        <f aca="false">F2629-F2628</f>
        <v>0</v>
      </c>
      <c r="G2627" s="105" t="n">
        <f aca="false">G2629-G2628</f>
        <v>0</v>
      </c>
    </row>
    <row r="2628" customFormat="false" ht="13.5" hidden="false" customHeight="false" outlineLevel="0" collapsed="false">
      <c r="A2628" s="65"/>
      <c r="B2628" s="106" t="s">
        <v>162</v>
      </c>
      <c r="C2628" s="107" t="n">
        <f aca="false">D2628+E2628+F2628+G2628</f>
        <v>0</v>
      </c>
      <c r="D2628" s="107"/>
      <c r="E2628" s="107"/>
      <c r="F2628" s="107"/>
      <c r="G2628" s="108"/>
    </row>
    <row r="2629" customFormat="false" ht="13.5" hidden="false" customHeight="false" outlineLevel="0" collapsed="false">
      <c r="A2629" s="65"/>
      <c r="B2629" s="106" t="s">
        <v>163</v>
      </c>
      <c r="C2629" s="109" t="n">
        <f aca="false">SUM(C2630:C2632)</f>
        <v>0</v>
      </c>
      <c r="D2629" s="109" t="n">
        <f aca="false">SUM(D2630:D2632)</f>
        <v>0</v>
      </c>
      <c r="E2629" s="109" t="n">
        <f aca="false">SUM(E2630:E2632)</f>
        <v>0</v>
      </c>
      <c r="F2629" s="109" t="n">
        <f aca="false">SUM(F2630:F2632)</f>
        <v>0</v>
      </c>
      <c r="G2629" s="109" t="n">
        <f aca="false">SUM(G2630:G2632)</f>
        <v>0</v>
      </c>
    </row>
    <row r="2630" customFormat="false" ht="13.5" hidden="false" customHeight="false" outlineLevel="0" collapsed="false">
      <c r="A2630" s="65" t="n">
        <v>3111</v>
      </c>
      <c r="B2630" s="110" t="s">
        <v>164</v>
      </c>
      <c r="C2630" s="107" t="n">
        <f aca="false">D2630+E2630+F2630+G2630</f>
        <v>0</v>
      </c>
      <c r="D2630" s="107"/>
      <c r="E2630" s="107"/>
      <c r="F2630" s="107"/>
      <c r="G2630" s="108"/>
    </row>
    <row r="2631" customFormat="false" ht="13.5" hidden="false" customHeight="false" outlineLevel="0" collapsed="false">
      <c r="A2631" s="65" t="n">
        <v>3112</v>
      </c>
      <c r="B2631" s="110" t="s">
        <v>165</v>
      </c>
      <c r="C2631" s="107" t="n">
        <f aca="false">D2631+E2631+F2631+G2631</f>
        <v>0</v>
      </c>
      <c r="D2631" s="107"/>
      <c r="E2631" s="107"/>
      <c r="F2631" s="107"/>
      <c r="G2631" s="108"/>
    </row>
    <row r="2632" customFormat="false" ht="13.5" hidden="false" customHeight="false" outlineLevel="0" collapsed="false">
      <c r="A2632" s="65" t="n">
        <v>3113</v>
      </c>
      <c r="B2632" s="110" t="s">
        <v>166</v>
      </c>
      <c r="C2632" s="107" t="n">
        <f aca="false">D2632+E2632+F2632+G2632</f>
        <v>0</v>
      </c>
      <c r="D2632" s="107"/>
      <c r="E2632" s="107"/>
      <c r="F2632" s="107"/>
      <c r="G2632" s="108"/>
    </row>
    <row r="2633" customFormat="false" ht="25.5" hidden="true" customHeight="false" outlineLevel="0" collapsed="false">
      <c r="A2633" s="85" t="n">
        <v>706</v>
      </c>
      <c r="B2633" s="83" t="s">
        <v>123</v>
      </c>
      <c r="C2633" s="102" t="n">
        <f aca="false">C2634+C2640</f>
        <v>0</v>
      </c>
      <c r="D2633" s="102" t="n">
        <f aca="false">D2634+D2640</f>
        <v>0</v>
      </c>
      <c r="E2633" s="102" t="n">
        <f aca="false">E2634+E2640</f>
        <v>0</v>
      </c>
      <c r="F2633" s="102" t="n">
        <f aca="false">F2634+F2640</f>
        <v>0</v>
      </c>
      <c r="G2633" s="112" t="e">
        <f aca="false">E2633/D2633*100</f>
        <v>#DIV/0!</v>
      </c>
    </row>
    <row r="2634" customFormat="false" ht="12.75" hidden="true" customHeight="false" outlineLevel="0" collapsed="false">
      <c r="A2634" s="103"/>
      <c r="B2634" s="104" t="s">
        <v>86</v>
      </c>
      <c r="C2634" s="105" t="n">
        <f aca="false">C2636-C2635</f>
        <v>0</v>
      </c>
      <c r="D2634" s="105" t="n">
        <f aca="false">D2636-D2635</f>
        <v>0</v>
      </c>
      <c r="E2634" s="105" t="n">
        <f aca="false">E2636-E2635</f>
        <v>0</v>
      </c>
      <c r="F2634" s="105" t="n">
        <f aca="false">F2636-F2635</f>
        <v>0</v>
      </c>
      <c r="G2634" s="113" t="e">
        <f aca="false">E2634/D2634*100</f>
        <v>#DIV/0!</v>
      </c>
    </row>
    <row r="2635" customFormat="false" ht="13.5" hidden="true" customHeight="false" outlineLevel="0" collapsed="false">
      <c r="A2635" s="65"/>
      <c r="B2635" s="106" t="s">
        <v>162</v>
      </c>
      <c r="C2635" s="107"/>
      <c r="D2635" s="107"/>
      <c r="E2635" s="107"/>
      <c r="F2635" s="107"/>
      <c r="G2635" s="108" t="e">
        <f aca="false">E2635/D2635*100</f>
        <v>#DIV/0!</v>
      </c>
    </row>
    <row r="2636" customFormat="false" ht="13.5" hidden="true" customHeight="false" outlineLevel="0" collapsed="false">
      <c r="A2636" s="65"/>
      <c r="B2636" s="106" t="s">
        <v>163</v>
      </c>
      <c r="C2636" s="109" t="n">
        <f aca="false">SUM(C2637:C2639)</f>
        <v>0</v>
      </c>
      <c r="D2636" s="109" t="n">
        <f aca="false">SUM(D2637:D2639)</f>
        <v>0</v>
      </c>
      <c r="E2636" s="109" t="n">
        <f aca="false">SUM(E2637:E2639)</f>
        <v>0</v>
      </c>
      <c r="F2636" s="109" t="n">
        <f aca="false">SUM(F2637:F2639)</f>
        <v>0</v>
      </c>
      <c r="G2636" s="108" t="e">
        <f aca="false">E2636/D2636*100</f>
        <v>#DIV/0!</v>
      </c>
    </row>
    <row r="2637" customFormat="false" ht="13.5" hidden="true" customHeight="false" outlineLevel="0" collapsed="false">
      <c r="A2637" s="65" t="n">
        <v>3111</v>
      </c>
      <c r="B2637" s="110" t="s">
        <v>164</v>
      </c>
      <c r="C2637" s="107"/>
      <c r="D2637" s="107"/>
      <c r="E2637" s="107"/>
      <c r="F2637" s="107"/>
      <c r="G2637" s="108" t="e">
        <f aca="false">E2637/D2637*100</f>
        <v>#DIV/0!</v>
      </c>
    </row>
    <row r="2638" customFormat="false" ht="13.5" hidden="true" customHeight="false" outlineLevel="0" collapsed="false">
      <c r="A2638" s="65" t="n">
        <v>3112</v>
      </c>
      <c r="B2638" s="110" t="s">
        <v>165</v>
      </c>
      <c r="C2638" s="107"/>
      <c r="D2638" s="107"/>
      <c r="E2638" s="107"/>
      <c r="F2638" s="107"/>
      <c r="G2638" s="108" t="e">
        <f aca="false">E2638/D2638*100</f>
        <v>#DIV/0!</v>
      </c>
    </row>
    <row r="2639" customFormat="false" ht="13.5" hidden="true" customHeight="false" outlineLevel="0" collapsed="false">
      <c r="A2639" s="65" t="n">
        <v>3113</v>
      </c>
      <c r="B2639" s="110" t="s">
        <v>166</v>
      </c>
      <c r="C2639" s="107"/>
      <c r="D2639" s="107"/>
      <c r="E2639" s="107"/>
      <c r="F2639" s="107"/>
      <c r="G2639" s="108" t="e">
        <f aca="false">E2639/D2639*100</f>
        <v>#DIV/0!</v>
      </c>
    </row>
    <row r="2640" customFormat="false" ht="12.75" hidden="true" customHeight="false" outlineLevel="0" collapsed="false">
      <c r="A2640" s="103"/>
      <c r="B2640" s="104" t="s">
        <v>167</v>
      </c>
      <c r="C2640" s="105" t="n">
        <f aca="false">C2642-C2641</f>
        <v>0</v>
      </c>
      <c r="D2640" s="105" t="n">
        <f aca="false">D2642-D2641</f>
        <v>0</v>
      </c>
      <c r="E2640" s="105" t="n">
        <f aca="false">E2642-E2641</f>
        <v>0</v>
      </c>
      <c r="F2640" s="105" t="n">
        <f aca="false">F2642-F2641</f>
        <v>0</v>
      </c>
      <c r="G2640" s="113" t="e">
        <f aca="false">E2640/D2640*100</f>
        <v>#DIV/0!</v>
      </c>
    </row>
    <row r="2641" customFormat="false" ht="13.5" hidden="true" customHeight="false" outlineLevel="0" collapsed="false">
      <c r="A2641" s="65"/>
      <c r="B2641" s="106" t="s">
        <v>162</v>
      </c>
      <c r="C2641" s="107"/>
      <c r="D2641" s="107"/>
      <c r="E2641" s="107"/>
      <c r="F2641" s="107"/>
      <c r="G2641" s="108" t="e">
        <f aca="false">E2641/D2641*100</f>
        <v>#DIV/0!</v>
      </c>
    </row>
    <row r="2642" customFormat="false" ht="13.5" hidden="true" customHeight="false" outlineLevel="0" collapsed="false">
      <c r="A2642" s="65"/>
      <c r="B2642" s="106" t="s">
        <v>163</v>
      </c>
      <c r="C2642" s="109" t="n">
        <f aca="false">SUM(C2643:C2645)</f>
        <v>0</v>
      </c>
      <c r="D2642" s="109" t="n">
        <f aca="false">SUM(D2643:D2645)</f>
        <v>0</v>
      </c>
      <c r="E2642" s="109" t="n">
        <f aca="false">SUM(E2643:E2645)</f>
        <v>0</v>
      </c>
      <c r="F2642" s="109" t="n">
        <f aca="false">SUM(F2643:F2645)</f>
        <v>0</v>
      </c>
      <c r="G2642" s="108" t="e">
        <f aca="false">E2642/D2642*100</f>
        <v>#DIV/0!</v>
      </c>
    </row>
    <row r="2643" customFormat="false" ht="13.5" hidden="true" customHeight="false" outlineLevel="0" collapsed="false">
      <c r="A2643" s="65" t="n">
        <v>3111</v>
      </c>
      <c r="B2643" s="110" t="s">
        <v>164</v>
      </c>
      <c r="C2643" s="107"/>
      <c r="D2643" s="107"/>
      <c r="E2643" s="107"/>
      <c r="F2643" s="107"/>
      <c r="G2643" s="108" t="e">
        <f aca="false">E2643/D2643*100</f>
        <v>#DIV/0!</v>
      </c>
    </row>
    <row r="2644" customFormat="false" ht="13.5" hidden="true" customHeight="false" outlineLevel="0" collapsed="false">
      <c r="A2644" s="65" t="n">
        <v>3112</v>
      </c>
      <c r="B2644" s="110" t="s">
        <v>165</v>
      </c>
      <c r="C2644" s="107"/>
      <c r="D2644" s="107"/>
      <c r="E2644" s="107"/>
      <c r="F2644" s="107"/>
      <c r="G2644" s="108" t="e">
        <f aca="false">E2644/D2644*100</f>
        <v>#DIV/0!</v>
      </c>
    </row>
    <row r="2645" customFormat="false" ht="13.5" hidden="true" customHeight="false" outlineLevel="0" collapsed="false">
      <c r="A2645" s="65" t="n">
        <v>3113</v>
      </c>
      <c r="B2645" s="110" t="s">
        <v>166</v>
      </c>
      <c r="C2645" s="107"/>
      <c r="D2645" s="107"/>
      <c r="E2645" s="107"/>
      <c r="F2645" s="107"/>
      <c r="G2645" s="108" t="e">
        <f aca="false">E2645/D2645*100</f>
        <v>#DIV/0!</v>
      </c>
    </row>
    <row r="2646" customFormat="false" ht="16.5" hidden="false" customHeight="false" outlineLevel="0" collapsed="false">
      <c r="A2646" s="56"/>
      <c r="B2646" s="87" t="s">
        <v>124</v>
      </c>
      <c r="C2646" s="102" t="n">
        <f aca="false">C2647+C2653</f>
        <v>12171.7</v>
      </c>
      <c r="D2646" s="102" t="n">
        <f aca="false">D2647+D2653</f>
        <v>168</v>
      </c>
      <c r="E2646" s="102" t="n">
        <f aca="false">E2647+E2653</f>
        <v>1986.8</v>
      </c>
      <c r="F2646" s="102" t="n">
        <f aca="false">F2647+F2653</f>
        <v>5437.2</v>
      </c>
      <c r="G2646" s="102" t="n">
        <f aca="false">G2647+G2653</f>
        <v>4579.7</v>
      </c>
    </row>
    <row r="2647" customFormat="false" ht="12.75" hidden="false" customHeight="false" outlineLevel="0" collapsed="false">
      <c r="A2647" s="103"/>
      <c r="B2647" s="104" t="s">
        <v>86</v>
      </c>
      <c r="C2647" s="105" t="n">
        <f aca="false">C2649-C2648</f>
        <v>12171.7</v>
      </c>
      <c r="D2647" s="105" t="n">
        <f aca="false">D2649-D2648</f>
        <v>168</v>
      </c>
      <c r="E2647" s="105" t="n">
        <f aca="false">E2649-E2648</f>
        <v>1986.8</v>
      </c>
      <c r="F2647" s="105" t="n">
        <f aca="false">F2649-F2648</f>
        <v>5437.2</v>
      </c>
      <c r="G2647" s="105" t="n">
        <f aca="false">G2649-G2648</f>
        <v>4579.7</v>
      </c>
    </row>
    <row r="2648" customFormat="false" ht="13.5" hidden="false" customHeight="false" outlineLevel="0" collapsed="false">
      <c r="A2648" s="65"/>
      <c r="B2648" s="106" t="s">
        <v>162</v>
      </c>
      <c r="C2648" s="107" t="n">
        <f aca="false">D2648+E2648+F2648+G2648</f>
        <v>0</v>
      </c>
      <c r="D2648" s="107" t="n">
        <f aca="false">D2622</f>
        <v>0</v>
      </c>
      <c r="E2648" s="107" t="n">
        <f aca="false">E2622</f>
        <v>0</v>
      </c>
      <c r="F2648" s="107" t="n">
        <f aca="false">F2622</f>
        <v>0</v>
      </c>
      <c r="G2648" s="107" t="n">
        <f aca="false">G2622</f>
        <v>0</v>
      </c>
    </row>
    <row r="2649" customFormat="false" ht="13.5" hidden="false" customHeight="false" outlineLevel="0" collapsed="false">
      <c r="A2649" s="65"/>
      <c r="B2649" s="106" t="s">
        <v>163</v>
      </c>
      <c r="C2649" s="109" t="n">
        <f aca="false">SUM(C2650:C2652)</f>
        <v>12171.7</v>
      </c>
      <c r="D2649" s="109" t="n">
        <f aca="false">SUM(D2650:D2652)</f>
        <v>168</v>
      </c>
      <c r="E2649" s="109" t="n">
        <f aca="false">SUM(E2650:E2652)</f>
        <v>1986.8</v>
      </c>
      <c r="F2649" s="109" t="n">
        <f aca="false">SUM(F2650:F2652)</f>
        <v>5437.2</v>
      </c>
      <c r="G2649" s="109" t="n">
        <f aca="false">SUM(G2650:G2652)</f>
        <v>4579.7</v>
      </c>
    </row>
    <row r="2650" customFormat="false" ht="13.5" hidden="false" customHeight="false" outlineLevel="0" collapsed="false">
      <c r="A2650" s="65" t="n">
        <v>3111</v>
      </c>
      <c r="B2650" s="110" t="s">
        <v>164</v>
      </c>
      <c r="C2650" s="107" t="n">
        <f aca="false">D2650+E2650+F2650+G2650</f>
        <v>11894.7</v>
      </c>
      <c r="D2650" s="107" t="n">
        <f aca="false">D2624</f>
        <v>60</v>
      </c>
      <c r="E2650" s="107" t="n">
        <f aca="false">E2624</f>
        <v>1817.8</v>
      </c>
      <c r="F2650" s="107" t="n">
        <f aca="false">F2624</f>
        <v>5437.2</v>
      </c>
      <c r="G2650" s="107" t="n">
        <f aca="false">G2624</f>
        <v>4579.7</v>
      </c>
    </row>
    <row r="2651" customFormat="false" ht="13.5" hidden="false" customHeight="false" outlineLevel="0" collapsed="false">
      <c r="A2651" s="65" t="n">
        <v>3112</v>
      </c>
      <c r="B2651" s="110" t="s">
        <v>165</v>
      </c>
      <c r="C2651" s="107" t="n">
        <f aca="false">D2651+E2651+F2651+G2651</f>
        <v>277</v>
      </c>
      <c r="D2651" s="107" t="n">
        <f aca="false">D2625</f>
        <v>108</v>
      </c>
      <c r="E2651" s="107" t="n">
        <f aca="false">E2625</f>
        <v>169</v>
      </c>
      <c r="F2651" s="107" t="n">
        <f aca="false">F2625</f>
        <v>0</v>
      </c>
      <c r="G2651" s="107" t="n">
        <f aca="false">G2625</f>
        <v>0</v>
      </c>
    </row>
    <row r="2652" customFormat="false" ht="13.5" hidden="false" customHeight="false" outlineLevel="0" collapsed="false">
      <c r="A2652" s="65" t="n">
        <v>3113</v>
      </c>
      <c r="B2652" s="110" t="s">
        <v>166</v>
      </c>
      <c r="C2652" s="107" t="n">
        <f aca="false">D2652+E2652+F2652+G2652</f>
        <v>0</v>
      </c>
      <c r="D2652" s="107" t="n">
        <f aca="false">D2626</f>
        <v>0</v>
      </c>
      <c r="E2652" s="107" t="n">
        <f aca="false">E2626</f>
        <v>0</v>
      </c>
      <c r="F2652" s="107" t="n">
        <f aca="false">F2626</f>
        <v>0</v>
      </c>
      <c r="G2652" s="107" t="n">
        <f aca="false">G2626</f>
        <v>0</v>
      </c>
    </row>
    <row r="2653" customFormat="false" ht="12.75" hidden="false" customHeight="false" outlineLevel="0" collapsed="false">
      <c r="A2653" s="103"/>
      <c r="B2653" s="104" t="s">
        <v>167</v>
      </c>
      <c r="C2653" s="105" t="n">
        <f aca="false">C2655-C2654</f>
        <v>0</v>
      </c>
      <c r="D2653" s="105" t="n">
        <f aca="false">D2655-D2654</f>
        <v>0</v>
      </c>
      <c r="E2653" s="105" t="n">
        <f aca="false">E2655-E2654</f>
        <v>0</v>
      </c>
      <c r="F2653" s="105" t="n">
        <f aca="false">F2655-F2654</f>
        <v>0</v>
      </c>
      <c r="G2653" s="105" t="n">
        <f aca="false">G2655-G2654</f>
        <v>0</v>
      </c>
    </row>
    <row r="2654" customFormat="false" ht="13.5" hidden="false" customHeight="false" outlineLevel="0" collapsed="false">
      <c r="A2654" s="65"/>
      <c r="B2654" s="106" t="s">
        <v>162</v>
      </c>
      <c r="C2654" s="107" t="n">
        <f aca="false">D2654+E2654+F2654+G2654</f>
        <v>0</v>
      </c>
      <c r="D2654" s="107" t="n">
        <f aca="false">D2628</f>
        <v>0</v>
      </c>
      <c r="E2654" s="107" t="n">
        <f aca="false">E2628</f>
        <v>0</v>
      </c>
      <c r="F2654" s="107" t="n">
        <f aca="false">F2628</f>
        <v>0</v>
      </c>
      <c r="G2654" s="107" t="n">
        <f aca="false">G2628</f>
        <v>0</v>
      </c>
    </row>
    <row r="2655" customFormat="false" ht="13.5" hidden="false" customHeight="false" outlineLevel="0" collapsed="false">
      <c r="A2655" s="65"/>
      <c r="B2655" s="106" t="s">
        <v>163</v>
      </c>
      <c r="C2655" s="109" t="n">
        <f aca="false">SUM(C2656:C2658)</f>
        <v>0</v>
      </c>
      <c r="D2655" s="109" t="n">
        <f aca="false">SUM(D2656:D2658)</f>
        <v>0</v>
      </c>
      <c r="E2655" s="109" t="n">
        <f aca="false">SUM(E2656:E2658)</f>
        <v>0</v>
      </c>
      <c r="F2655" s="109" t="n">
        <f aca="false">SUM(F2656:F2658)</f>
        <v>0</v>
      </c>
      <c r="G2655" s="109" t="n">
        <f aca="false">SUM(G2656:G2658)</f>
        <v>0</v>
      </c>
    </row>
    <row r="2656" customFormat="false" ht="13.5" hidden="false" customHeight="false" outlineLevel="0" collapsed="false">
      <c r="A2656" s="65" t="n">
        <v>3111</v>
      </c>
      <c r="B2656" s="110" t="s">
        <v>164</v>
      </c>
      <c r="C2656" s="107" t="n">
        <f aca="false">D2656+E2656+F2656+G2656</f>
        <v>0</v>
      </c>
      <c r="D2656" s="107" t="n">
        <f aca="false">D2630</f>
        <v>0</v>
      </c>
      <c r="E2656" s="107" t="n">
        <f aca="false">E2630</f>
        <v>0</v>
      </c>
      <c r="F2656" s="107" t="n">
        <f aca="false">F2630</f>
        <v>0</v>
      </c>
      <c r="G2656" s="107" t="n">
        <f aca="false">G2630</f>
        <v>0</v>
      </c>
    </row>
    <row r="2657" customFormat="false" ht="13.5" hidden="false" customHeight="false" outlineLevel="0" collapsed="false">
      <c r="A2657" s="65" t="n">
        <v>3112</v>
      </c>
      <c r="B2657" s="110" t="s">
        <v>165</v>
      </c>
      <c r="C2657" s="107" t="n">
        <f aca="false">D2657+E2657+F2657+G2657</f>
        <v>0</v>
      </c>
      <c r="D2657" s="107" t="n">
        <f aca="false">D2631</f>
        <v>0</v>
      </c>
      <c r="E2657" s="107" t="n">
        <f aca="false">E2631</f>
        <v>0</v>
      </c>
      <c r="F2657" s="107" t="n">
        <f aca="false">F2631</f>
        <v>0</v>
      </c>
      <c r="G2657" s="107" t="n">
        <f aca="false">G2631</f>
        <v>0</v>
      </c>
    </row>
    <row r="2658" customFormat="false" ht="13.5" hidden="false" customHeight="false" outlineLevel="0" collapsed="false">
      <c r="A2658" s="65" t="n">
        <v>3113</v>
      </c>
      <c r="B2658" s="110" t="s">
        <v>166</v>
      </c>
      <c r="C2658" s="107" t="n">
        <f aca="false">D2658+E2658+F2658+G2658</f>
        <v>0</v>
      </c>
      <c r="D2658" s="107" t="n">
        <f aca="false">D2632</f>
        <v>0</v>
      </c>
      <c r="E2658" s="107" t="n">
        <f aca="false">E2632</f>
        <v>0</v>
      </c>
      <c r="F2658" s="107" t="n">
        <f aca="false">F2632</f>
        <v>0</v>
      </c>
      <c r="G2658" s="107" t="n">
        <f aca="false">G2632</f>
        <v>0</v>
      </c>
    </row>
    <row r="2659" customFormat="false" ht="14.25" hidden="false" customHeight="false" outlineLevel="0" collapsed="false">
      <c r="A2659" s="56"/>
      <c r="B2659" s="57" t="s">
        <v>125</v>
      </c>
      <c r="C2659" s="102" t="n">
        <f aca="false">C2660+C2666</f>
        <v>0</v>
      </c>
      <c r="D2659" s="102" t="n">
        <f aca="false">D2660+D2666</f>
        <v>0</v>
      </c>
      <c r="E2659" s="102" t="n">
        <f aca="false">E2660+E2666</f>
        <v>0</v>
      </c>
      <c r="F2659" s="102" t="n">
        <f aca="false">F2660+F2666</f>
        <v>0</v>
      </c>
      <c r="G2659" s="112" t="e">
        <f aca="false">E2659/D2659*100</f>
        <v>#DIV/0!</v>
      </c>
    </row>
    <row r="2660" customFormat="false" ht="12.75" hidden="false" customHeight="false" outlineLevel="0" collapsed="false">
      <c r="A2660" s="103"/>
      <c r="B2660" s="104" t="s">
        <v>86</v>
      </c>
      <c r="C2660" s="105" t="n">
        <f aca="false">C2662-C2661</f>
        <v>0</v>
      </c>
      <c r="D2660" s="105" t="n">
        <f aca="false">D2662-D2661</f>
        <v>0</v>
      </c>
      <c r="E2660" s="105" t="n">
        <f aca="false">E2662-E2661</f>
        <v>0</v>
      </c>
      <c r="F2660" s="105" t="n">
        <f aca="false">F2662-F2661</f>
        <v>0</v>
      </c>
      <c r="G2660" s="113" t="e">
        <f aca="false">E2660/D2660*100</f>
        <v>#DIV/0!</v>
      </c>
    </row>
    <row r="2661" customFormat="false" ht="13.5" hidden="false" customHeight="false" outlineLevel="0" collapsed="false">
      <c r="A2661" s="65"/>
      <c r="B2661" s="106" t="s">
        <v>162</v>
      </c>
      <c r="C2661" s="107"/>
      <c r="D2661" s="107"/>
      <c r="E2661" s="107"/>
      <c r="F2661" s="107"/>
      <c r="G2661" s="108" t="e">
        <f aca="false">E2661/D2661*100</f>
        <v>#DIV/0!</v>
      </c>
    </row>
    <row r="2662" customFormat="false" ht="13.5" hidden="false" customHeight="false" outlineLevel="0" collapsed="false">
      <c r="A2662" s="65"/>
      <c r="B2662" s="106" t="s">
        <v>163</v>
      </c>
      <c r="C2662" s="109" t="n">
        <f aca="false">SUM(C2663:C2665)</f>
        <v>0</v>
      </c>
      <c r="D2662" s="109" t="n">
        <f aca="false">SUM(D2663:D2665)</f>
        <v>0</v>
      </c>
      <c r="E2662" s="109" t="n">
        <f aca="false">SUM(E2663:E2665)</f>
        <v>0</v>
      </c>
      <c r="F2662" s="109" t="n">
        <f aca="false">SUM(F2663:F2665)</f>
        <v>0</v>
      </c>
      <c r="G2662" s="108" t="e">
        <f aca="false">E2662/D2662*100</f>
        <v>#DIV/0!</v>
      </c>
    </row>
    <row r="2663" customFormat="false" ht="13.5" hidden="false" customHeight="false" outlineLevel="0" collapsed="false">
      <c r="A2663" s="65" t="n">
        <v>3111</v>
      </c>
      <c r="B2663" s="110" t="s">
        <v>164</v>
      </c>
      <c r="C2663" s="107"/>
      <c r="D2663" s="107"/>
      <c r="E2663" s="107"/>
      <c r="F2663" s="107"/>
      <c r="G2663" s="108" t="e">
        <f aca="false">E2663/D2663*100</f>
        <v>#DIV/0!</v>
      </c>
    </row>
    <row r="2664" customFormat="false" ht="13.5" hidden="false" customHeight="false" outlineLevel="0" collapsed="false">
      <c r="A2664" s="65" t="n">
        <v>3112</v>
      </c>
      <c r="B2664" s="110" t="s">
        <v>165</v>
      </c>
      <c r="C2664" s="107"/>
      <c r="D2664" s="107"/>
      <c r="E2664" s="107"/>
      <c r="F2664" s="107"/>
      <c r="G2664" s="108" t="e">
        <f aca="false">E2664/D2664*100</f>
        <v>#DIV/0!</v>
      </c>
    </row>
    <row r="2665" customFormat="false" ht="13.5" hidden="false" customHeight="false" outlineLevel="0" collapsed="false">
      <c r="A2665" s="65" t="n">
        <v>3113</v>
      </c>
      <c r="B2665" s="110" t="s">
        <v>166</v>
      </c>
      <c r="C2665" s="107"/>
      <c r="D2665" s="107"/>
      <c r="E2665" s="107"/>
      <c r="F2665" s="107"/>
      <c r="G2665" s="108" t="e">
        <f aca="false">E2665/D2665*100</f>
        <v>#DIV/0!</v>
      </c>
    </row>
    <row r="2666" customFormat="false" ht="12.75" hidden="false" customHeight="false" outlineLevel="0" collapsed="false">
      <c r="A2666" s="103"/>
      <c r="B2666" s="104" t="s">
        <v>167</v>
      </c>
      <c r="C2666" s="105" t="n">
        <f aca="false">C2668-C2667</f>
        <v>0</v>
      </c>
      <c r="D2666" s="105" t="n">
        <f aca="false">D2668-D2667</f>
        <v>0</v>
      </c>
      <c r="E2666" s="105" t="n">
        <f aca="false">E2668-E2667</f>
        <v>0</v>
      </c>
      <c r="F2666" s="105" t="n">
        <f aca="false">F2668-F2667</f>
        <v>0</v>
      </c>
      <c r="G2666" s="113" t="e">
        <f aca="false">E2666/D2666*100</f>
        <v>#DIV/0!</v>
      </c>
    </row>
    <row r="2667" customFormat="false" ht="13.5" hidden="false" customHeight="false" outlineLevel="0" collapsed="false">
      <c r="A2667" s="65"/>
      <c r="B2667" s="106" t="s">
        <v>162</v>
      </c>
      <c r="C2667" s="107"/>
      <c r="D2667" s="107"/>
      <c r="E2667" s="107"/>
      <c r="F2667" s="107"/>
      <c r="G2667" s="108" t="e">
        <f aca="false">E2667/D2667*100</f>
        <v>#DIV/0!</v>
      </c>
    </row>
    <row r="2668" customFormat="false" ht="13.5" hidden="false" customHeight="false" outlineLevel="0" collapsed="false">
      <c r="A2668" s="65"/>
      <c r="B2668" s="106" t="s">
        <v>163</v>
      </c>
      <c r="C2668" s="109" t="n">
        <f aca="false">SUM(C2669:C2671)</f>
        <v>0</v>
      </c>
      <c r="D2668" s="109" t="n">
        <f aca="false">SUM(D2669:D2671)</f>
        <v>0</v>
      </c>
      <c r="E2668" s="109" t="n">
        <f aca="false">SUM(E2669:E2671)</f>
        <v>0</v>
      </c>
      <c r="F2668" s="109" t="n">
        <f aca="false">SUM(F2669:F2671)</f>
        <v>0</v>
      </c>
      <c r="G2668" s="108" t="e">
        <f aca="false">E2668/D2668*100</f>
        <v>#DIV/0!</v>
      </c>
    </row>
    <row r="2669" customFormat="false" ht="13.5" hidden="false" customHeight="false" outlineLevel="0" collapsed="false">
      <c r="A2669" s="65" t="n">
        <v>3111</v>
      </c>
      <c r="B2669" s="110" t="s">
        <v>164</v>
      </c>
      <c r="C2669" s="107"/>
      <c r="D2669" s="107"/>
      <c r="E2669" s="107"/>
      <c r="F2669" s="107"/>
      <c r="G2669" s="108" t="e">
        <f aca="false">E2669/D2669*100</f>
        <v>#DIV/0!</v>
      </c>
    </row>
    <row r="2670" customFormat="false" ht="13.5" hidden="false" customHeight="false" outlineLevel="0" collapsed="false">
      <c r="A2670" s="65" t="n">
        <v>3112</v>
      </c>
      <c r="B2670" s="110" t="s">
        <v>165</v>
      </c>
      <c r="C2670" s="107"/>
      <c r="D2670" s="107"/>
      <c r="E2670" s="107"/>
      <c r="F2670" s="107"/>
      <c r="G2670" s="108" t="e">
        <f aca="false">E2670/D2670*100</f>
        <v>#DIV/0!</v>
      </c>
    </row>
    <row r="2671" customFormat="false" ht="13.5" hidden="false" customHeight="false" outlineLevel="0" collapsed="false">
      <c r="A2671" s="65" t="n">
        <v>3113</v>
      </c>
      <c r="B2671" s="110" t="s">
        <v>166</v>
      </c>
      <c r="C2671" s="107"/>
      <c r="D2671" s="107"/>
      <c r="E2671" s="107"/>
      <c r="F2671" s="107"/>
      <c r="G2671" s="108" t="e">
        <f aca="false">E2671/D2671*100</f>
        <v>#DIV/0!</v>
      </c>
    </row>
    <row r="2672" customFormat="false" ht="14.25" hidden="false" customHeight="false" outlineLevel="0" collapsed="false">
      <c r="A2672" s="56"/>
      <c r="B2672" s="57" t="s">
        <v>126</v>
      </c>
      <c r="C2672" s="102" t="n">
        <f aca="false">C2673+C2679</f>
        <v>0</v>
      </c>
      <c r="D2672" s="102" t="n">
        <f aca="false">D2673+D2679</f>
        <v>0</v>
      </c>
      <c r="E2672" s="102" t="n">
        <f aca="false">E2673+E2679</f>
        <v>0</v>
      </c>
      <c r="F2672" s="102" t="n">
        <f aca="false">F2673+F2679</f>
        <v>0</v>
      </c>
      <c r="G2672" s="102" t="n">
        <f aca="false">G2673+G2679</f>
        <v>0</v>
      </c>
    </row>
    <row r="2673" customFormat="false" ht="12.75" hidden="false" customHeight="false" outlineLevel="0" collapsed="false">
      <c r="A2673" s="103"/>
      <c r="B2673" s="104" t="s">
        <v>86</v>
      </c>
      <c r="C2673" s="105" t="n">
        <f aca="false">C2675-C2674</f>
        <v>0</v>
      </c>
      <c r="D2673" s="105" t="n">
        <f aca="false">D2675-D2674</f>
        <v>0</v>
      </c>
      <c r="E2673" s="105" t="n">
        <f aca="false">E2675-E2674</f>
        <v>0</v>
      </c>
      <c r="F2673" s="105" t="n">
        <f aca="false">F2675-F2674</f>
        <v>0</v>
      </c>
      <c r="G2673" s="105" t="n">
        <f aca="false">G2675-G2674</f>
        <v>0</v>
      </c>
    </row>
    <row r="2674" customFormat="false" ht="13.5" hidden="false" customHeight="false" outlineLevel="0" collapsed="false">
      <c r="A2674" s="65"/>
      <c r="B2674" s="106" t="s">
        <v>162</v>
      </c>
      <c r="C2674" s="107" t="n">
        <f aca="false">D2674+E2674+F2674+G2674</f>
        <v>0</v>
      </c>
      <c r="D2674" s="107"/>
      <c r="E2674" s="107"/>
      <c r="F2674" s="107"/>
      <c r="G2674" s="108"/>
    </row>
    <row r="2675" customFormat="false" ht="13.5" hidden="false" customHeight="false" outlineLevel="0" collapsed="false">
      <c r="A2675" s="65"/>
      <c r="B2675" s="106" t="s">
        <v>163</v>
      </c>
      <c r="C2675" s="109" t="n">
        <f aca="false">SUM(C2676:C2678)</f>
        <v>0</v>
      </c>
      <c r="D2675" s="109" t="n">
        <f aca="false">SUM(D2676:D2678)</f>
        <v>0</v>
      </c>
      <c r="E2675" s="109" t="n">
        <f aca="false">SUM(E2676:E2678)</f>
        <v>0</v>
      </c>
      <c r="F2675" s="109" t="n">
        <f aca="false">SUM(F2676:F2678)</f>
        <v>0</v>
      </c>
      <c r="G2675" s="109" t="n">
        <f aca="false">SUM(G2676:G2678)</f>
        <v>0</v>
      </c>
    </row>
    <row r="2676" customFormat="false" ht="13.5" hidden="false" customHeight="false" outlineLevel="0" collapsed="false">
      <c r="A2676" s="65" t="n">
        <v>3111</v>
      </c>
      <c r="B2676" s="110" t="s">
        <v>164</v>
      </c>
      <c r="C2676" s="107" t="n">
        <f aca="false">D2676+E2676+F2676+G2676</f>
        <v>0</v>
      </c>
      <c r="D2676" s="107"/>
      <c r="E2676" s="107"/>
      <c r="F2676" s="107"/>
      <c r="G2676" s="108"/>
    </row>
    <row r="2677" customFormat="false" ht="13.5" hidden="false" customHeight="false" outlineLevel="0" collapsed="false">
      <c r="A2677" s="65" t="n">
        <v>3112</v>
      </c>
      <c r="B2677" s="110" t="s">
        <v>165</v>
      </c>
      <c r="C2677" s="107" t="n">
        <f aca="false">D2677+E2677+F2677+G2677</f>
        <v>0</v>
      </c>
      <c r="D2677" s="107"/>
      <c r="E2677" s="107"/>
      <c r="F2677" s="107"/>
      <c r="G2677" s="108"/>
    </row>
    <row r="2678" customFormat="false" ht="13.5" hidden="false" customHeight="false" outlineLevel="0" collapsed="false">
      <c r="A2678" s="65" t="n">
        <v>3113</v>
      </c>
      <c r="B2678" s="110" t="s">
        <v>166</v>
      </c>
      <c r="C2678" s="107" t="n">
        <f aca="false">D2678+E2678+F2678+G2678</f>
        <v>0</v>
      </c>
      <c r="D2678" s="107"/>
      <c r="E2678" s="107"/>
      <c r="F2678" s="107"/>
      <c r="G2678" s="108"/>
    </row>
    <row r="2679" customFormat="false" ht="12.75" hidden="true" customHeight="false" outlineLevel="0" collapsed="false">
      <c r="A2679" s="103"/>
      <c r="B2679" s="104" t="s">
        <v>167</v>
      </c>
      <c r="C2679" s="105" t="n">
        <f aca="false">C2681-C2680</f>
        <v>0</v>
      </c>
      <c r="D2679" s="105" t="n">
        <f aca="false">D2681-D2680</f>
        <v>0</v>
      </c>
      <c r="E2679" s="105" t="n">
        <f aca="false">E2681-E2680</f>
        <v>0</v>
      </c>
      <c r="F2679" s="105" t="n">
        <f aca="false">F2681-F2680</f>
        <v>0</v>
      </c>
      <c r="G2679" s="105" t="n">
        <f aca="false">G2681-G2680</f>
        <v>0</v>
      </c>
    </row>
    <row r="2680" customFormat="false" ht="13.5" hidden="true" customHeight="false" outlineLevel="0" collapsed="false">
      <c r="A2680" s="65"/>
      <c r="B2680" s="106" t="s">
        <v>162</v>
      </c>
      <c r="C2680" s="107" t="n">
        <f aca="false">D2680+E2680+F2680+G2680</f>
        <v>0</v>
      </c>
      <c r="D2680" s="107"/>
      <c r="E2680" s="107"/>
      <c r="F2680" s="107"/>
      <c r="G2680" s="108"/>
    </row>
    <row r="2681" customFormat="false" ht="13.5" hidden="true" customHeight="false" outlineLevel="0" collapsed="false">
      <c r="A2681" s="65"/>
      <c r="B2681" s="106" t="s">
        <v>163</v>
      </c>
      <c r="C2681" s="109" t="n">
        <f aca="false">SUM(C2682:C2684)</f>
        <v>0</v>
      </c>
      <c r="D2681" s="109" t="n">
        <f aca="false">SUM(D2682:D2684)</f>
        <v>0</v>
      </c>
      <c r="E2681" s="109" t="n">
        <f aca="false">SUM(E2682:E2684)</f>
        <v>0</v>
      </c>
      <c r="F2681" s="109" t="n">
        <f aca="false">SUM(F2682:F2684)</f>
        <v>0</v>
      </c>
      <c r="G2681" s="109" t="n">
        <f aca="false">SUM(G2682:G2684)</f>
        <v>0</v>
      </c>
    </row>
    <row r="2682" customFormat="false" ht="13.5" hidden="true" customHeight="false" outlineLevel="0" collapsed="false">
      <c r="A2682" s="65" t="n">
        <v>3111</v>
      </c>
      <c r="B2682" s="110" t="s">
        <v>164</v>
      </c>
      <c r="C2682" s="107" t="n">
        <f aca="false">D2682+E2682+F2682+G2682</f>
        <v>0</v>
      </c>
      <c r="D2682" s="107"/>
      <c r="E2682" s="107"/>
      <c r="F2682" s="107"/>
      <c r="G2682" s="108"/>
    </row>
    <row r="2683" customFormat="false" ht="13.5" hidden="true" customHeight="false" outlineLevel="0" collapsed="false">
      <c r="A2683" s="65" t="n">
        <v>3112</v>
      </c>
      <c r="B2683" s="110" t="s">
        <v>165</v>
      </c>
      <c r="C2683" s="107" t="n">
        <f aca="false">D2683+E2683+F2683+G2683</f>
        <v>0</v>
      </c>
      <c r="D2683" s="107"/>
      <c r="E2683" s="107"/>
      <c r="F2683" s="107"/>
      <c r="G2683" s="108"/>
    </row>
    <row r="2684" customFormat="false" ht="13.5" hidden="true" customHeight="false" outlineLevel="0" collapsed="false">
      <c r="A2684" s="65" t="n">
        <v>3113</v>
      </c>
      <c r="B2684" s="110" t="s">
        <v>166</v>
      </c>
      <c r="C2684" s="107" t="n">
        <f aca="false">D2684+E2684+F2684+G2684</f>
        <v>0</v>
      </c>
      <c r="D2684" s="107"/>
      <c r="E2684" s="107"/>
      <c r="F2684" s="107"/>
      <c r="G2684" s="108"/>
    </row>
    <row r="2685" customFormat="false" ht="14.25" hidden="true" customHeight="false" outlineLevel="0" collapsed="false">
      <c r="A2685" s="56"/>
      <c r="B2685" s="57" t="s">
        <v>127</v>
      </c>
      <c r="C2685" s="102" t="n">
        <f aca="false">C2686+C2692</f>
        <v>0</v>
      </c>
      <c r="D2685" s="102" t="n">
        <f aca="false">D2686+D2692</f>
        <v>0</v>
      </c>
      <c r="E2685" s="102" t="n">
        <f aca="false">E2686+E2692</f>
        <v>0</v>
      </c>
      <c r="F2685" s="102" t="n">
        <f aca="false">F2686+F2692</f>
        <v>0</v>
      </c>
      <c r="G2685" s="112" t="e">
        <f aca="false">E2685/D2685*100</f>
        <v>#DIV/0!</v>
      </c>
    </row>
    <row r="2686" customFormat="false" ht="12.75" hidden="true" customHeight="false" outlineLevel="0" collapsed="false">
      <c r="A2686" s="103"/>
      <c r="B2686" s="104" t="s">
        <v>86</v>
      </c>
      <c r="C2686" s="105" t="n">
        <f aca="false">C2688-C2687</f>
        <v>0</v>
      </c>
      <c r="D2686" s="105" t="n">
        <f aca="false">D2688-D2687</f>
        <v>0</v>
      </c>
      <c r="E2686" s="105" t="n">
        <f aca="false">E2688-E2687</f>
        <v>0</v>
      </c>
      <c r="F2686" s="105" t="n">
        <f aca="false">F2688-F2687</f>
        <v>0</v>
      </c>
      <c r="G2686" s="113" t="e">
        <f aca="false">E2686/D2686*100</f>
        <v>#DIV/0!</v>
      </c>
    </row>
    <row r="2687" customFormat="false" ht="13.5" hidden="true" customHeight="false" outlineLevel="0" collapsed="false">
      <c r="A2687" s="65"/>
      <c r="B2687" s="106" t="s">
        <v>162</v>
      </c>
      <c r="C2687" s="107"/>
      <c r="D2687" s="107"/>
      <c r="E2687" s="107"/>
      <c r="F2687" s="107"/>
      <c r="G2687" s="108" t="e">
        <f aca="false">E2687/D2687*100</f>
        <v>#DIV/0!</v>
      </c>
    </row>
    <row r="2688" customFormat="false" ht="13.5" hidden="true" customHeight="false" outlineLevel="0" collapsed="false">
      <c r="A2688" s="65"/>
      <c r="B2688" s="106" t="s">
        <v>163</v>
      </c>
      <c r="C2688" s="109" t="n">
        <f aca="false">SUM(C2689:C2691)</f>
        <v>0</v>
      </c>
      <c r="D2688" s="109" t="n">
        <f aca="false">SUM(D2689:D2691)</f>
        <v>0</v>
      </c>
      <c r="E2688" s="109" t="n">
        <f aca="false">SUM(E2689:E2691)</f>
        <v>0</v>
      </c>
      <c r="F2688" s="109" t="n">
        <f aca="false">SUM(F2689:F2691)</f>
        <v>0</v>
      </c>
      <c r="G2688" s="108" t="e">
        <f aca="false">E2688/D2688*100</f>
        <v>#DIV/0!</v>
      </c>
    </row>
    <row r="2689" customFormat="false" ht="13.5" hidden="true" customHeight="false" outlineLevel="0" collapsed="false">
      <c r="A2689" s="65" t="n">
        <v>3111</v>
      </c>
      <c r="B2689" s="110" t="s">
        <v>164</v>
      </c>
      <c r="C2689" s="107"/>
      <c r="D2689" s="107"/>
      <c r="E2689" s="107"/>
      <c r="F2689" s="107"/>
      <c r="G2689" s="108" t="e">
        <f aca="false">E2689/D2689*100</f>
        <v>#DIV/0!</v>
      </c>
    </row>
    <row r="2690" customFormat="false" ht="13.5" hidden="true" customHeight="false" outlineLevel="0" collapsed="false">
      <c r="A2690" s="65" t="n">
        <v>3112</v>
      </c>
      <c r="B2690" s="110" t="s">
        <v>165</v>
      </c>
      <c r="C2690" s="107"/>
      <c r="D2690" s="107"/>
      <c r="E2690" s="107"/>
      <c r="F2690" s="107"/>
      <c r="G2690" s="108" t="e">
        <f aca="false">E2690/D2690*100</f>
        <v>#DIV/0!</v>
      </c>
    </row>
    <row r="2691" customFormat="false" ht="13.5" hidden="true" customHeight="false" outlineLevel="0" collapsed="false">
      <c r="A2691" s="65" t="n">
        <v>3113</v>
      </c>
      <c r="B2691" s="110" t="s">
        <v>166</v>
      </c>
      <c r="C2691" s="107"/>
      <c r="D2691" s="107"/>
      <c r="E2691" s="107"/>
      <c r="F2691" s="107"/>
      <c r="G2691" s="108" t="e">
        <f aca="false">E2691/D2691*100</f>
        <v>#DIV/0!</v>
      </c>
    </row>
    <row r="2692" customFormat="false" ht="12.75" hidden="true" customHeight="false" outlineLevel="0" collapsed="false">
      <c r="A2692" s="103"/>
      <c r="B2692" s="104" t="s">
        <v>167</v>
      </c>
      <c r="C2692" s="105" t="n">
        <f aca="false">C2694-C2693</f>
        <v>0</v>
      </c>
      <c r="D2692" s="105" t="n">
        <f aca="false">D2694-D2693</f>
        <v>0</v>
      </c>
      <c r="E2692" s="105" t="n">
        <f aca="false">E2694-E2693</f>
        <v>0</v>
      </c>
      <c r="F2692" s="105" t="n">
        <f aca="false">F2694-F2693</f>
        <v>0</v>
      </c>
      <c r="G2692" s="113" t="e">
        <f aca="false">E2692/D2692*100</f>
        <v>#DIV/0!</v>
      </c>
    </row>
    <row r="2693" customFormat="false" ht="13.5" hidden="true" customHeight="false" outlineLevel="0" collapsed="false">
      <c r="A2693" s="65"/>
      <c r="B2693" s="106" t="s">
        <v>162</v>
      </c>
      <c r="C2693" s="107"/>
      <c r="D2693" s="107"/>
      <c r="E2693" s="107"/>
      <c r="F2693" s="107"/>
      <c r="G2693" s="108" t="e">
        <f aca="false">E2693/D2693*100</f>
        <v>#DIV/0!</v>
      </c>
    </row>
    <row r="2694" customFormat="false" ht="13.5" hidden="true" customHeight="false" outlineLevel="0" collapsed="false">
      <c r="A2694" s="65"/>
      <c r="B2694" s="106" t="s">
        <v>163</v>
      </c>
      <c r="C2694" s="109" t="n">
        <f aca="false">SUM(C2695:C2697)</f>
        <v>0</v>
      </c>
      <c r="D2694" s="109" t="n">
        <f aca="false">SUM(D2695:D2697)</f>
        <v>0</v>
      </c>
      <c r="E2694" s="109" t="n">
        <f aca="false">SUM(E2695:E2697)</f>
        <v>0</v>
      </c>
      <c r="F2694" s="109" t="n">
        <f aca="false">SUM(F2695:F2697)</f>
        <v>0</v>
      </c>
      <c r="G2694" s="108" t="e">
        <f aca="false">E2694/D2694*100</f>
        <v>#DIV/0!</v>
      </c>
    </row>
    <row r="2695" customFormat="false" ht="13.5" hidden="true" customHeight="false" outlineLevel="0" collapsed="false">
      <c r="A2695" s="65" t="n">
        <v>3111</v>
      </c>
      <c r="B2695" s="110" t="s">
        <v>164</v>
      </c>
      <c r="C2695" s="107"/>
      <c r="D2695" s="107"/>
      <c r="E2695" s="107"/>
      <c r="F2695" s="107"/>
      <c r="G2695" s="108" t="e">
        <f aca="false">E2695/D2695*100</f>
        <v>#DIV/0!</v>
      </c>
    </row>
    <row r="2696" customFormat="false" ht="13.5" hidden="true" customHeight="false" outlineLevel="0" collapsed="false">
      <c r="A2696" s="65" t="n">
        <v>3112</v>
      </c>
      <c r="B2696" s="110" t="s">
        <v>165</v>
      </c>
      <c r="C2696" s="107"/>
      <c r="D2696" s="107"/>
      <c r="E2696" s="107"/>
      <c r="F2696" s="107"/>
      <c r="G2696" s="108" t="e">
        <f aca="false">E2696/D2696*100</f>
        <v>#DIV/0!</v>
      </c>
    </row>
    <row r="2697" customFormat="false" ht="13.5" hidden="true" customHeight="false" outlineLevel="0" collapsed="false">
      <c r="A2697" s="65" t="n">
        <v>3113</v>
      </c>
      <c r="B2697" s="110" t="s">
        <v>166</v>
      </c>
      <c r="C2697" s="107"/>
      <c r="D2697" s="107"/>
      <c r="E2697" s="107"/>
      <c r="F2697" s="107"/>
      <c r="G2697" s="108" t="e">
        <f aca="false">E2697/D2697*100</f>
        <v>#DIV/0!</v>
      </c>
    </row>
    <row r="2698" customFormat="false" ht="14.25" hidden="false" customHeight="false" outlineLevel="0" collapsed="false">
      <c r="A2698" s="56"/>
      <c r="B2698" s="57" t="s">
        <v>128</v>
      </c>
      <c r="C2698" s="102" t="n">
        <f aca="false">C2699+C2705</f>
        <v>139</v>
      </c>
      <c r="D2698" s="102" t="n">
        <f aca="false">D2699+D2705</f>
        <v>139</v>
      </c>
      <c r="E2698" s="102" t="n">
        <f aca="false">E2699+E2705</f>
        <v>0</v>
      </c>
      <c r="F2698" s="102" t="n">
        <f aca="false">F2699+F2705</f>
        <v>0</v>
      </c>
      <c r="G2698" s="102" t="n">
        <f aca="false">G2699+G2705</f>
        <v>0</v>
      </c>
    </row>
    <row r="2699" customFormat="false" ht="12.75" hidden="false" customHeight="false" outlineLevel="0" collapsed="false">
      <c r="A2699" s="103"/>
      <c r="B2699" s="104" t="s">
        <v>86</v>
      </c>
      <c r="C2699" s="105" t="n">
        <f aca="false">C2701-C2700</f>
        <v>139</v>
      </c>
      <c r="D2699" s="105" t="n">
        <f aca="false">D2701-D2700</f>
        <v>139</v>
      </c>
      <c r="E2699" s="105" t="n">
        <f aca="false">E2701-E2700</f>
        <v>0</v>
      </c>
      <c r="F2699" s="105" t="n">
        <f aca="false">F2701-F2700</f>
        <v>0</v>
      </c>
      <c r="G2699" s="105" t="n">
        <f aca="false">G2701-G2700</f>
        <v>0</v>
      </c>
    </row>
    <row r="2700" customFormat="false" ht="13.5" hidden="false" customHeight="false" outlineLevel="0" collapsed="false">
      <c r="A2700" s="65"/>
      <c r="B2700" s="106" t="s">
        <v>162</v>
      </c>
      <c r="C2700" s="107" t="n">
        <f aca="false">D2700+E2700+F2700+G2700</f>
        <v>0</v>
      </c>
      <c r="D2700" s="107"/>
      <c r="E2700" s="107"/>
      <c r="F2700" s="107"/>
      <c r="G2700" s="108"/>
    </row>
    <row r="2701" customFormat="false" ht="13.5" hidden="false" customHeight="false" outlineLevel="0" collapsed="false">
      <c r="A2701" s="65"/>
      <c r="B2701" s="106" t="s">
        <v>163</v>
      </c>
      <c r="C2701" s="109" t="n">
        <f aca="false">SUM(C2702:C2704)</f>
        <v>139</v>
      </c>
      <c r="D2701" s="109" t="n">
        <f aca="false">SUM(D2702:D2704)</f>
        <v>139</v>
      </c>
      <c r="E2701" s="109" t="n">
        <f aca="false">SUM(E2702:E2704)</f>
        <v>0</v>
      </c>
      <c r="F2701" s="109" t="n">
        <f aca="false">SUM(F2702:F2704)</f>
        <v>0</v>
      </c>
      <c r="G2701" s="109" t="n">
        <f aca="false">SUM(G2702:G2704)</f>
        <v>0</v>
      </c>
    </row>
    <row r="2702" customFormat="false" ht="13.5" hidden="false" customHeight="false" outlineLevel="0" collapsed="false">
      <c r="A2702" s="65" t="n">
        <v>3111</v>
      </c>
      <c r="B2702" s="110" t="s">
        <v>164</v>
      </c>
      <c r="C2702" s="107" t="n">
        <f aca="false">D2702+E2702+F2702+G2702</f>
        <v>0</v>
      </c>
      <c r="D2702" s="107"/>
      <c r="E2702" s="107"/>
      <c r="F2702" s="107"/>
      <c r="G2702" s="108"/>
    </row>
    <row r="2703" customFormat="false" ht="13.5" hidden="false" customHeight="false" outlineLevel="0" collapsed="false">
      <c r="A2703" s="65" t="n">
        <v>3112</v>
      </c>
      <c r="B2703" s="110" t="s">
        <v>165</v>
      </c>
      <c r="C2703" s="107" t="n">
        <f aca="false">D2703+E2703+F2703+G2703</f>
        <v>139</v>
      </c>
      <c r="D2703" s="107" t="n">
        <v>139</v>
      </c>
      <c r="E2703" s="107"/>
      <c r="F2703" s="107"/>
      <c r="G2703" s="108"/>
    </row>
    <row r="2704" customFormat="false" ht="13.5" hidden="false" customHeight="false" outlineLevel="0" collapsed="false">
      <c r="A2704" s="65" t="n">
        <v>3113</v>
      </c>
      <c r="B2704" s="110" t="s">
        <v>166</v>
      </c>
      <c r="C2704" s="107" t="n">
        <f aca="false">D2704+E2704+F2704+G2704</f>
        <v>0</v>
      </c>
      <c r="D2704" s="107"/>
      <c r="E2704" s="107"/>
      <c r="F2704" s="107"/>
      <c r="G2704" s="108"/>
    </row>
    <row r="2705" customFormat="false" ht="12.75" hidden="true" customHeight="false" outlineLevel="0" collapsed="false">
      <c r="A2705" s="103"/>
      <c r="B2705" s="104" t="s">
        <v>167</v>
      </c>
      <c r="C2705" s="105" t="n">
        <f aca="false">C2707-C2706</f>
        <v>0</v>
      </c>
      <c r="D2705" s="105" t="n">
        <f aca="false">D2707-D2706</f>
        <v>0</v>
      </c>
      <c r="E2705" s="105" t="n">
        <f aca="false">E2707-E2706</f>
        <v>0</v>
      </c>
      <c r="F2705" s="105" t="n">
        <f aca="false">F2707-F2706</f>
        <v>0</v>
      </c>
      <c r="G2705" s="105" t="n">
        <f aca="false">G2707-G2706</f>
        <v>0</v>
      </c>
    </row>
    <row r="2706" customFormat="false" ht="13.5" hidden="true" customHeight="false" outlineLevel="0" collapsed="false">
      <c r="A2706" s="65"/>
      <c r="B2706" s="106" t="s">
        <v>162</v>
      </c>
      <c r="C2706" s="107" t="n">
        <f aca="false">D2706+E2706+F2706+G2706</f>
        <v>0</v>
      </c>
      <c r="D2706" s="107"/>
      <c r="E2706" s="107"/>
      <c r="F2706" s="107"/>
      <c r="G2706" s="108"/>
    </row>
    <row r="2707" customFormat="false" ht="13.5" hidden="true" customHeight="false" outlineLevel="0" collapsed="false">
      <c r="A2707" s="65"/>
      <c r="B2707" s="106" t="s">
        <v>163</v>
      </c>
      <c r="C2707" s="109" t="n">
        <f aca="false">SUM(C2708:C2710)</f>
        <v>0</v>
      </c>
      <c r="D2707" s="109" t="n">
        <f aca="false">SUM(D2708:D2710)</f>
        <v>0</v>
      </c>
      <c r="E2707" s="109" t="n">
        <f aca="false">SUM(E2708:E2710)</f>
        <v>0</v>
      </c>
      <c r="F2707" s="109" t="n">
        <f aca="false">SUM(F2708:F2710)</f>
        <v>0</v>
      </c>
      <c r="G2707" s="109" t="n">
        <f aca="false">SUM(G2708:G2710)</f>
        <v>0</v>
      </c>
    </row>
    <row r="2708" customFormat="false" ht="13.5" hidden="true" customHeight="false" outlineLevel="0" collapsed="false">
      <c r="A2708" s="65" t="n">
        <v>3111</v>
      </c>
      <c r="B2708" s="110" t="s">
        <v>164</v>
      </c>
      <c r="C2708" s="107" t="n">
        <f aca="false">D2708+E2708+F2708+G2708</f>
        <v>0</v>
      </c>
      <c r="D2708" s="107"/>
      <c r="E2708" s="107"/>
      <c r="F2708" s="107"/>
      <c r="G2708" s="108"/>
    </row>
    <row r="2709" customFormat="false" ht="13.5" hidden="true" customHeight="false" outlineLevel="0" collapsed="false">
      <c r="A2709" s="65" t="n">
        <v>3112</v>
      </c>
      <c r="B2709" s="110" t="s">
        <v>165</v>
      </c>
      <c r="C2709" s="107" t="n">
        <f aca="false">D2709+E2709+F2709+G2709</f>
        <v>0</v>
      </c>
      <c r="D2709" s="107"/>
      <c r="E2709" s="107"/>
      <c r="F2709" s="107"/>
      <c r="G2709" s="108"/>
    </row>
    <row r="2710" customFormat="false" ht="13.5" hidden="true" customHeight="false" outlineLevel="0" collapsed="false">
      <c r="A2710" s="65" t="n">
        <v>3113</v>
      </c>
      <c r="B2710" s="110" t="s">
        <v>166</v>
      </c>
      <c r="C2710" s="107" t="n">
        <f aca="false">D2710+E2710+F2710+G2710</f>
        <v>0</v>
      </c>
      <c r="D2710" s="107"/>
      <c r="E2710" s="107"/>
      <c r="F2710" s="107"/>
      <c r="G2710" s="108"/>
    </row>
    <row r="2711" customFormat="false" ht="14.25" hidden="true" customHeight="false" outlineLevel="0" collapsed="false">
      <c r="A2711" s="56"/>
      <c r="B2711" s="57" t="s">
        <v>129</v>
      </c>
      <c r="C2711" s="102" t="n">
        <f aca="false">C2712+C2718</f>
        <v>0</v>
      </c>
      <c r="D2711" s="102" t="n">
        <f aca="false">D2712+D2718</f>
        <v>0</v>
      </c>
      <c r="E2711" s="102" t="n">
        <f aca="false">E2712+E2718</f>
        <v>0</v>
      </c>
      <c r="F2711" s="102" t="n">
        <f aca="false">F2712+F2718</f>
        <v>0</v>
      </c>
      <c r="G2711" s="112" t="e">
        <f aca="false">E2711/D2711*100</f>
        <v>#DIV/0!</v>
      </c>
    </row>
    <row r="2712" customFormat="false" ht="12.75" hidden="true" customHeight="false" outlineLevel="0" collapsed="false">
      <c r="A2712" s="103"/>
      <c r="B2712" s="104" t="s">
        <v>86</v>
      </c>
      <c r="C2712" s="105" t="n">
        <f aca="false">C2714-C2713</f>
        <v>0</v>
      </c>
      <c r="D2712" s="105" t="n">
        <f aca="false">D2714-D2713</f>
        <v>0</v>
      </c>
      <c r="E2712" s="105" t="n">
        <f aca="false">E2714-E2713</f>
        <v>0</v>
      </c>
      <c r="F2712" s="105" t="n">
        <f aca="false">F2714-F2713</f>
        <v>0</v>
      </c>
      <c r="G2712" s="113" t="e">
        <f aca="false">E2712/D2712*100</f>
        <v>#DIV/0!</v>
      </c>
    </row>
    <row r="2713" customFormat="false" ht="13.5" hidden="true" customHeight="false" outlineLevel="0" collapsed="false">
      <c r="A2713" s="65"/>
      <c r="B2713" s="106" t="s">
        <v>162</v>
      </c>
      <c r="C2713" s="107"/>
      <c r="D2713" s="107"/>
      <c r="E2713" s="107"/>
      <c r="F2713" s="107"/>
      <c r="G2713" s="108" t="e">
        <f aca="false">E2713/D2713*100</f>
        <v>#DIV/0!</v>
      </c>
    </row>
    <row r="2714" customFormat="false" ht="13.5" hidden="true" customHeight="false" outlineLevel="0" collapsed="false">
      <c r="A2714" s="65"/>
      <c r="B2714" s="106" t="s">
        <v>163</v>
      </c>
      <c r="C2714" s="109" t="n">
        <f aca="false">SUM(C2715:C2717)</f>
        <v>0</v>
      </c>
      <c r="D2714" s="109" t="n">
        <f aca="false">SUM(D2715:D2717)</f>
        <v>0</v>
      </c>
      <c r="E2714" s="109" t="n">
        <f aca="false">SUM(E2715:E2717)</f>
        <v>0</v>
      </c>
      <c r="F2714" s="109" t="n">
        <f aca="false">SUM(F2715:F2717)</f>
        <v>0</v>
      </c>
      <c r="G2714" s="108" t="e">
        <f aca="false">E2714/D2714*100</f>
        <v>#DIV/0!</v>
      </c>
    </row>
    <row r="2715" customFormat="false" ht="13.5" hidden="true" customHeight="false" outlineLevel="0" collapsed="false">
      <c r="A2715" s="65" t="n">
        <v>3111</v>
      </c>
      <c r="B2715" s="110" t="s">
        <v>164</v>
      </c>
      <c r="C2715" s="107"/>
      <c r="D2715" s="107"/>
      <c r="E2715" s="107"/>
      <c r="F2715" s="107"/>
      <c r="G2715" s="108" t="e">
        <f aca="false">E2715/D2715*100</f>
        <v>#DIV/0!</v>
      </c>
    </row>
    <row r="2716" customFormat="false" ht="13.5" hidden="true" customHeight="false" outlineLevel="0" collapsed="false">
      <c r="A2716" s="65" t="n">
        <v>3112</v>
      </c>
      <c r="B2716" s="110" t="s">
        <v>165</v>
      </c>
      <c r="C2716" s="107"/>
      <c r="D2716" s="107"/>
      <c r="E2716" s="107"/>
      <c r="F2716" s="107"/>
      <c r="G2716" s="108" t="e">
        <f aca="false">E2716/D2716*100</f>
        <v>#DIV/0!</v>
      </c>
    </row>
    <row r="2717" customFormat="false" ht="13.5" hidden="true" customHeight="false" outlineLevel="0" collapsed="false">
      <c r="A2717" s="65" t="n">
        <v>3113</v>
      </c>
      <c r="B2717" s="110" t="s">
        <v>166</v>
      </c>
      <c r="C2717" s="107"/>
      <c r="D2717" s="107"/>
      <c r="E2717" s="107"/>
      <c r="F2717" s="107"/>
      <c r="G2717" s="108" t="e">
        <f aca="false">E2717/D2717*100</f>
        <v>#DIV/0!</v>
      </c>
    </row>
    <row r="2718" customFormat="false" ht="12.75" hidden="true" customHeight="false" outlineLevel="0" collapsed="false">
      <c r="A2718" s="103"/>
      <c r="B2718" s="104" t="s">
        <v>167</v>
      </c>
      <c r="C2718" s="105" t="n">
        <f aca="false">C2720-C2719</f>
        <v>0</v>
      </c>
      <c r="D2718" s="105" t="n">
        <f aca="false">D2720-D2719</f>
        <v>0</v>
      </c>
      <c r="E2718" s="105" t="n">
        <f aca="false">E2720-E2719</f>
        <v>0</v>
      </c>
      <c r="F2718" s="105" t="n">
        <f aca="false">F2720-F2719</f>
        <v>0</v>
      </c>
      <c r="G2718" s="113" t="e">
        <f aca="false">E2718/D2718*100</f>
        <v>#DIV/0!</v>
      </c>
    </row>
    <row r="2719" customFormat="false" ht="13.5" hidden="true" customHeight="false" outlineLevel="0" collapsed="false">
      <c r="A2719" s="65"/>
      <c r="B2719" s="106" t="s">
        <v>162</v>
      </c>
      <c r="C2719" s="107"/>
      <c r="D2719" s="107"/>
      <c r="E2719" s="107"/>
      <c r="F2719" s="107"/>
      <c r="G2719" s="108" t="e">
        <f aca="false">E2719/D2719*100</f>
        <v>#DIV/0!</v>
      </c>
    </row>
    <row r="2720" customFormat="false" ht="13.5" hidden="true" customHeight="false" outlineLevel="0" collapsed="false">
      <c r="A2720" s="65"/>
      <c r="B2720" s="106" t="s">
        <v>163</v>
      </c>
      <c r="C2720" s="109" t="n">
        <f aca="false">SUM(C2721:C2723)</f>
        <v>0</v>
      </c>
      <c r="D2720" s="109" t="n">
        <f aca="false">SUM(D2721:D2723)</f>
        <v>0</v>
      </c>
      <c r="E2720" s="109" t="n">
        <f aca="false">SUM(E2721:E2723)</f>
        <v>0</v>
      </c>
      <c r="F2720" s="109" t="n">
        <f aca="false">SUM(F2721:F2723)</f>
        <v>0</v>
      </c>
      <c r="G2720" s="108" t="e">
        <f aca="false">E2720/D2720*100</f>
        <v>#DIV/0!</v>
      </c>
    </row>
    <row r="2721" customFormat="false" ht="13.5" hidden="true" customHeight="false" outlineLevel="0" collapsed="false">
      <c r="A2721" s="65" t="n">
        <v>3111</v>
      </c>
      <c r="B2721" s="110" t="s">
        <v>164</v>
      </c>
      <c r="C2721" s="107"/>
      <c r="D2721" s="107"/>
      <c r="E2721" s="107"/>
      <c r="F2721" s="107"/>
      <c r="G2721" s="108" t="e">
        <f aca="false">E2721/D2721*100</f>
        <v>#DIV/0!</v>
      </c>
    </row>
    <row r="2722" customFormat="false" ht="13.5" hidden="true" customHeight="false" outlineLevel="0" collapsed="false">
      <c r="A2722" s="65" t="n">
        <v>3112</v>
      </c>
      <c r="B2722" s="110" t="s">
        <v>165</v>
      </c>
      <c r="C2722" s="107"/>
      <c r="D2722" s="107"/>
      <c r="E2722" s="107"/>
      <c r="F2722" s="107"/>
      <c r="G2722" s="108" t="e">
        <f aca="false">E2722/D2722*100</f>
        <v>#DIV/0!</v>
      </c>
    </row>
    <row r="2723" customFormat="false" ht="13.5" hidden="true" customHeight="false" outlineLevel="0" collapsed="false">
      <c r="A2723" s="65" t="n">
        <v>3113</v>
      </c>
      <c r="B2723" s="110" t="s">
        <v>166</v>
      </c>
      <c r="C2723" s="107"/>
      <c r="D2723" s="107"/>
      <c r="E2723" s="107"/>
      <c r="F2723" s="107"/>
      <c r="G2723" s="108" t="e">
        <f aca="false">E2723/D2723*100</f>
        <v>#DIV/0!</v>
      </c>
    </row>
    <row r="2724" customFormat="false" ht="14.25" hidden="true" customHeight="false" outlineLevel="0" collapsed="false">
      <c r="A2724" s="56"/>
      <c r="B2724" s="57" t="s">
        <v>130</v>
      </c>
      <c r="C2724" s="102" t="n">
        <f aca="false">C2725+C2731</f>
        <v>0</v>
      </c>
      <c r="D2724" s="102" t="n">
        <f aca="false">D2725+D2731</f>
        <v>0</v>
      </c>
      <c r="E2724" s="102" t="n">
        <f aca="false">E2725+E2731</f>
        <v>0</v>
      </c>
      <c r="F2724" s="102" t="n">
        <f aca="false">F2725+F2731</f>
        <v>0</v>
      </c>
      <c r="G2724" s="112" t="e">
        <f aca="false">E2724/D2724*100</f>
        <v>#DIV/0!</v>
      </c>
    </row>
    <row r="2725" customFormat="false" ht="12.75" hidden="true" customHeight="false" outlineLevel="0" collapsed="false">
      <c r="A2725" s="103"/>
      <c r="B2725" s="104" t="s">
        <v>86</v>
      </c>
      <c r="C2725" s="105" t="n">
        <f aca="false">C2727-C2726</f>
        <v>0</v>
      </c>
      <c r="D2725" s="105" t="n">
        <f aca="false">D2727-D2726</f>
        <v>0</v>
      </c>
      <c r="E2725" s="105" t="n">
        <f aca="false">E2727-E2726</f>
        <v>0</v>
      </c>
      <c r="F2725" s="105" t="n">
        <f aca="false">F2727-F2726</f>
        <v>0</v>
      </c>
      <c r="G2725" s="113" t="e">
        <f aca="false">E2725/D2725*100</f>
        <v>#DIV/0!</v>
      </c>
    </row>
    <row r="2726" customFormat="false" ht="13.5" hidden="true" customHeight="false" outlineLevel="0" collapsed="false">
      <c r="A2726" s="65"/>
      <c r="B2726" s="106" t="s">
        <v>162</v>
      </c>
      <c r="C2726" s="107"/>
      <c r="D2726" s="107"/>
      <c r="E2726" s="107"/>
      <c r="F2726" s="107"/>
      <c r="G2726" s="108" t="e">
        <f aca="false">E2726/D2726*100</f>
        <v>#DIV/0!</v>
      </c>
    </row>
    <row r="2727" customFormat="false" ht="13.5" hidden="true" customHeight="false" outlineLevel="0" collapsed="false">
      <c r="A2727" s="65"/>
      <c r="B2727" s="106" t="s">
        <v>163</v>
      </c>
      <c r="C2727" s="109" t="n">
        <f aca="false">SUM(C2728:C2730)</f>
        <v>0</v>
      </c>
      <c r="D2727" s="109" t="n">
        <f aca="false">SUM(D2728:D2730)</f>
        <v>0</v>
      </c>
      <c r="E2727" s="109" t="n">
        <f aca="false">SUM(E2728:E2730)</f>
        <v>0</v>
      </c>
      <c r="F2727" s="109" t="n">
        <f aca="false">SUM(F2728:F2730)</f>
        <v>0</v>
      </c>
      <c r="G2727" s="108" t="e">
        <f aca="false">E2727/D2727*100</f>
        <v>#DIV/0!</v>
      </c>
    </row>
    <row r="2728" customFormat="false" ht="13.5" hidden="true" customHeight="false" outlineLevel="0" collapsed="false">
      <c r="A2728" s="65" t="n">
        <v>3111</v>
      </c>
      <c r="B2728" s="110" t="s">
        <v>164</v>
      </c>
      <c r="C2728" s="107"/>
      <c r="D2728" s="107"/>
      <c r="E2728" s="107"/>
      <c r="F2728" s="107"/>
      <c r="G2728" s="108" t="e">
        <f aca="false">E2728/D2728*100</f>
        <v>#DIV/0!</v>
      </c>
    </row>
    <row r="2729" customFormat="false" ht="13.5" hidden="true" customHeight="false" outlineLevel="0" collapsed="false">
      <c r="A2729" s="65" t="n">
        <v>3112</v>
      </c>
      <c r="B2729" s="110" t="s">
        <v>165</v>
      </c>
      <c r="C2729" s="107"/>
      <c r="D2729" s="107"/>
      <c r="E2729" s="107"/>
      <c r="F2729" s="107"/>
      <c r="G2729" s="108" t="e">
        <f aca="false">E2729/D2729*100</f>
        <v>#DIV/0!</v>
      </c>
    </row>
    <row r="2730" customFormat="false" ht="13.5" hidden="true" customHeight="false" outlineLevel="0" collapsed="false">
      <c r="A2730" s="65" t="n">
        <v>3113</v>
      </c>
      <c r="B2730" s="110" t="s">
        <v>166</v>
      </c>
      <c r="C2730" s="107"/>
      <c r="D2730" s="107"/>
      <c r="E2730" s="107"/>
      <c r="F2730" s="107"/>
      <c r="G2730" s="108" t="e">
        <f aca="false">E2730/D2730*100</f>
        <v>#DIV/0!</v>
      </c>
    </row>
    <row r="2731" customFormat="false" ht="12.75" hidden="true" customHeight="false" outlineLevel="0" collapsed="false">
      <c r="A2731" s="103"/>
      <c r="B2731" s="104" t="s">
        <v>167</v>
      </c>
      <c r="C2731" s="105" t="n">
        <f aca="false">C2733-C2732</f>
        <v>0</v>
      </c>
      <c r="D2731" s="105" t="n">
        <f aca="false">D2733-D2732</f>
        <v>0</v>
      </c>
      <c r="E2731" s="105" t="n">
        <f aca="false">E2733-E2732</f>
        <v>0</v>
      </c>
      <c r="F2731" s="105" t="n">
        <f aca="false">F2733-F2732</f>
        <v>0</v>
      </c>
      <c r="G2731" s="113" t="e">
        <f aca="false">E2731/D2731*100</f>
        <v>#DIV/0!</v>
      </c>
    </row>
    <row r="2732" customFormat="false" ht="13.5" hidden="true" customHeight="false" outlineLevel="0" collapsed="false">
      <c r="A2732" s="65"/>
      <c r="B2732" s="106" t="s">
        <v>162</v>
      </c>
      <c r="C2732" s="107"/>
      <c r="D2732" s="107"/>
      <c r="E2732" s="107"/>
      <c r="F2732" s="107"/>
      <c r="G2732" s="108" t="e">
        <f aca="false">E2732/D2732*100</f>
        <v>#DIV/0!</v>
      </c>
    </row>
    <row r="2733" customFormat="false" ht="13.5" hidden="true" customHeight="false" outlineLevel="0" collapsed="false">
      <c r="A2733" s="65"/>
      <c r="B2733" s="106" t="s">
        <v>163</v>
      </c>
      <c r="C2733" s="109" t="n">
        <f aca="false">SUM(C2734:C2736)</f>
        <v>0</v>
      </c>
      <c r="D2733" s="109" t="n">
        <f aca="false">SUM(D2734:D2736)</f>
        <v>0</v>
      </c>
      <c r="E2733" s="109" t="n">
        <f aca="false">SUM(E2734:E2736)</f>
        <v>0</v>
      </c>
      <c r="F2733" s="109" t="n">
        <f aca="false">SUM(F2734:F2736)</f>
        <v>0</v>
      </c>
      <c r="G2733" s="108" t="e">
        <f aca="false">E2733/D2733*100</f>
        <v>#DIV/0!</v>
      </c>
    </row>
    <row r="2734" customFormat="false" ht="13.5" hidden="true" customHeight="false" outlineLevel="0" collapsed="false">
      <c r="A2734" s="65" t="n">
        <v>3111</v>
      </c>
      <c r="B2734" s="110" t="s">
        <v>164</v>
      </c>
      <c r="C2734" s="107"/>
      <c r="D2734" s="107"/>
      <c r="E2734" s="107"/>
      <c r="F2734" s="107"/>
      <c r="G2734" s="108" t="e">
        <f aca="false">E2734/D2734*100</f>
        <v>#DIV/0!</v>
      </c>
    </row>
    <row r="2735" customFormat="false" ht="13.5" hidden="true" customHeight="false" outlineLevel="0" collapsed="false">
      <c r="A2735" s="65" t="n">
        <v>3112</v>
      </c>
      <c r="B2735" s="110" t="s">
        <v>165</v>
      </c>
      <c r="C2735" s="107"/>
      <c r="D2735" s="107"/>
      <c r="E2735" s="107"/>
      <c r="F2735" s="107"/>
      <c r="G2735" s="108" t="e">
        <f aca="false">E2735/D2735*100</f>
        <v>#DIV/0!</v>
      </c>
    </row>
    <row r="2736" customFormat="false" ht="13.5" hidden="true" customHeight="false" outlineLevel="0" collapsed="false">
      <c r="A2736" s="65" t="n">
        <v>3113</v>
      </c>
      <c r="B2736" s="110" t="s">
        <v>166</v>
      </c>
      <c r="C2736" s="107"/>
      <c r="D2736" s="107"/>
      <c r="E2736" s="107"/>
      <c r="F2736" s="107"/>
      <c r="G2736" s="108" t="e">
        <f aca="false">E2736/D2736*100</f>
        <v>#DIV/0!</v>
      </c>
    </row>
    <row r="2737" customFormat="false" ht="14.25" hidden="true" customHeight="false" outlineLevel="0" collapsed="false">
      <c r="A2737" s="56"/>
      <c r="B2737" s="57" t="s">
        <v>131</v>
      </c>
      <c r="C2737" s="102" t="n">
        <f aca="false">C2738+C2744</f>
        <v>0</v>
      </c>
      <c r="D2737" s="102" t="n">
        <f aca="false">D2738+D2744</f>
        <v>0</v>
      </c>
      <c r="E2737" s="102" t="n">
        <f aca="false">E2738+E2744</f>
        <v>0</v>
      </c>
      <c r="F2737" s="102" t="n">
        <f aca="false">F2738+F2744</f>
        <v>0</v>
      </c>
      <c r="G2737" s="112" t="e">
        <f aca="false">E2737/D2737*100</f>
        <v>#DIV/0!</v>
      </c>
    </row>
    <row r="2738" customFormat="false" ht="12.75" hidden="true" customHeight="false" outlineLevel="0" collapsed="false">
      <c r="A2738" s="103"/>
      <c r="B2738" s="104" t="s">
        <v>86</v>
      </c>
      <c r="C2738" s="105" t="n">
        <f aca="false">C2740-C2739</f>
        <v>0</v>
      </c>
      <c r="D2738" s="105" t="n">
        <f aca="false">D2740-D2739</f>
        <v>0</v>
      </c>
      <c r="E2738" s="105" t="n">
        <f aca="false">E2740-E2739</f>
        <v>0</v>
      </c>
      <c r="F2738" s="105" t="n">
        <f aca="false">F2740-F2739</f>
        <v>0</v>
      </c>
      <c r="G2738" s="113" t="e">
        <f aca="false">E2738/D2738*100</f>
        <v>#DIV/0!</v>
      </c>
    </row>
    <row r="2739" customFormat="false" ht="13.5" hidden="true" customHeight="false" outlineLevel="0" collapsed="false">
      <c r="A2739" s="65"/>
      <c r="B2739" s="106" t="s">
        <v>162</v>
      </c>
      <c r="C2739" s="107"/>
      <c r="D2739" s="107"/>
      <c r="E2739" s="107"/>
      <c r="F2739" s="107"/>
      <c r="G2739" s="108" t="e">
        <f aca="false">E2739/D2739*100</f>
        <v>#DIV/0!</v>
      </c>
    </row>
    <row r="2740" customFormat="false" ht="13.5" hidden="true" customHeight="false" outlineLevel="0" collapsed="false">
      <c r="A2740" s="65"/>
      <c r="B2740" s="106" t="s">
        <v>163</v>
      </c>
      <c r="C2740" s="109" t="n">
        <f aca="false">SUM(C2741:C2743)</f>
        <v>0</v>
      </c>
      <c r="D2740" s="109" t="n">
        <f aca="false">SUM(D2741:D2743)</f>
        <v>0</v>
      </c>
      <c r="E2740" s="109" t="n">
        <f aca="false">SUM(E2741:E2743)</f>
        <v>0</v>
      </c>
      <c r="F2740" s="109" t="n">
        <f aca="false">SUM(F2741:F2743)</f>
        <v>0</v>
      </c>
      <c r="G2740" s="108" t="e">
        <f aca="false">E2740/D2740*100</f>
        <v>#DIV/0!</v>
      </c>
    </row>
    <row r="2741" customFormat="false" ht="13.5" hidden="true" customHeight="false" outlineLevel="0" collapsed="false">
      <c r="A2741" s="65" t="n">
        <v>3111</v>
      </c>
      <c r="B2741" s="110" t="s">
        <v>164</v>
      </c>
      <c r="C2741" s="107"/>
      <c r="D2741" s="107"/>
      <c r="E2741" s="107"/>
      <c r="F2741" s="107"/>
      <c r="G2741" s="108" t="e">
        <f aca="false">E2741/D2741*100</f>
        <v>#DIV/0!</v>
      </c>
    </row>
    <row r="2742" customFormat="false" ht="13.5" hidden="true" customHeight="false" outlineLevel="0" collapsed="false">
      <c r="A2742" s="65" t="n">
        <v>3112</v>
      </c>
      <c r="B2742" s="110" t="s">
        <v>165</v>
      </c>
      <c r="C2742" s="107"/>
      <c r="D2742" s="107"/>
      <c r="E2742" s="107"/>
      <c r="F2742" s="107"/>
      <c r="G2742" s="108" t="e">
        <f aca="false">E2742/D2742*100</f>
        <v>#DIV/0!</v>
      </c>
    </row>
    <row r="2743" customFormat="false" ht="13.5" hidden="true" customHeight="false" outlineLevel="0" collapsed="false">
      <c r="A2743" s="65" t="n">
        <v>3113</v>
      </c>
      <c r="B2743" s="110" t="s">
        <v>166</v>
      </c>
      <c r="C2743" s="107"/>
      <c r="D2743" s="107"/>
      <c r="E2743" s="107"/>
      <c r="F2743" s="107"/>
      <c r="G2743" s="108" t="e">
        <f aca="false">E2743/D2743*100</f>
        <v>#DIV/0!</v>
      </c>
    </row>
    <row r="2744" customFormat="false" ht="12.75" hidden="true" customHeight="false" outlineLevel="0" collapsed="false">
      <c r="A2744" s="103"/>
      <c r="B2744" s="104" t="s">
        <v>167</v>
      </c>
      <c r="C2744" s="105" t="n">
        <f aca="false">C2746-C2745</f>
        <v>0</v>
      </c>
      <c r="D2744" s="105" t="n">
        <f aca="false">D2746-D2745</f>
        <v>0</v>
      </c>
      <c r="E2744" s="105" t="n">
        <f aca="false">E2746-E2745</f>
        <v>0</v>
      </c>
      <c r="F2744" s="105" t="n">
        <f aca="false">F2746-F2745</f>
        <v>0</v>
      </c>
      <c r="G2744" s="113" t="e">
        <f aca="false">E2744/D2744*100</f>
        <v>#DIV/0!</v>
      </c>
    </row>
    <row r="2745" customFormat="false" ht="13.5" hidden="true" customHeight="false" outlineLevel="0" collapsed="false">
      <c r="A2745" s="65"/>
      <c r="B2745" s="106" t="s">
        <v>162</v>
      </c>
      <c r="C2745" s="107"/>
      <c r="D2745" s="107"/>
      <c r="E2745" s="107"/>
      <c r="F2745" s="107"/>
      <c r="G2745" s="108" t="e">
        <f aca="false">E2745/D2745*100</f>
        <v>#DIV/0!</v>
      </c>
    </row>
    <row r="2746" customFormat="false" ht="13.5" hidden="true" customHeight="false" outlineLevel="0" collapsed="false">
      <c r="A2746" s="65"/>
      <c r="B2746" s="106" t="s">
        <v>163</v>
      </c>
      <c r="C2746" s="109" t="n">
        <f aca="false">SUM(C2747:C2749)</f>
        <v>0</v>
      </c>
      <c r="D2746" s="109" t="n">
        <f aca="false">SUM(D2747:D2749)</f>
        <v>0</v>
      </c>
      <c r="E2746" s="109" t="n">
        <f aca="false">SUM(E2747:E2749)</f>
        <v>0</v>
      </c>
      <c r="F2746" s="109" t="n">
        <f aca="false">SUM(F2747:F2749)</f>
        <v>0</v>
      </c>
      <c r="G2746" s="108" t="e">
        <f aca="false">E2746/D2746*100</f>
        <v>#DIV/0!</v>
      </c>
    </row>
    <row r="2747" customFormat="false" ht="13.5" hidden="true" customHeight="false" outlineLevel="0" collapsed="false">
      <c r="A2747" s="65" t="n">
        <v>3111</v>
      </c>
      <c r="B2747" s="110" t="s">
        <v>164</v>
      </c>
      <c r="C2747" s="107"/>
      <c r="D2747" s="107"/>
      <c r="E2747" s="107"/>
      <c r="F2747" s="107"/>
      <c r="G2747" s="108" t="e">
        <f aca="false">E2747/D2747*100</f>
        <v>#DIV/0!</v>
      </c>
    </row>
    <row r="2748" customFormat="false" ht="13.5" hidden="true" customHeight="false" outlineLevel="0" collapsed="false">
      <c r="A2748" s="65" t="n">
        <v>3112</v>
      </c>
      <c r="B2748" s="110" t="s">
        <v>165</v>
      </c>
      <c r="C2748" s="107"/>
      <c r="D2748" s="107"/>
      <c r="E2748" s="107"/>
      <c r="F2748" s="107"/>
      <c r="G2748" s="108" t="e">
        <f aca="false">E2748/D2748*100</f>
        <v>#DIV/0!</v>
      </c>
    </row>
    <row r="2749" customFormat="false" ht="13.5" hidden="true" customHeight="false" outlineLevel="0" collapsed="false">
      <c r="A2749" s="65" t="n">
        <v>3113</v>
      </c>
      <c r="B2749" s="110" t="s">
        <v>166</v>
      </c>
      <c r="C2749" s="107"/>
      <c r="D2749" s="107"/>
      <c r="E2749" s="107"/>
      <c r="F2749" s="107"/>
      <c r="G2749" s="108" t="e">
        <f aca="false">E2749/D2749*100</f>
        <v>#DIV/0!</v>
      </c>
    </row>
    <row r="2750" customFormat="false" ht="14.25" hidden="true" customHeight="false" outlineLevel="0" collapsed="false">
      <c r="A2750" s="56"/>
      <c r="B2750" s="57" t="s">
        <v>132</v>
      </c>
      <c r="C2750" s="102" t="n">
        <f aca="false">C2751+C2757</f>
        <v>0</v>
      </c>
      <c r="D2750" s="102" t="n">
        <f aca="false">D2751+D2757</f>
        <v>0</v>
      </c>
      <c r="E2750" s="102" t="n">
        <f aca="false">E2751+E2757</f>
        <v>0</v>
      </c>
      <c r="F2750" s="102" t="n">
        <f aca="false">F2751+F2757</f>
        <v>0</v>
      </c>
      <c r="G2750" s="112" t="e">
        <f aca="false">E2750/D2750*100</f>
        <v>#DIV/0!</v>
      </c>
    </row>
    <row r="2751" customFormat="false" ht="12.75" hidden="true" customHeight="false" outlineLevel="0" collapsed="false">
      <c r="A2751" s="103"/>
      <c r="B2751" s="104" t="s">
        <v>86</v>
      </c>
      <c r="C2751" s="105" t="n">
        <f aca="false">C2753-C2752</f>
        <v>0</v>
      </c>
      <c r="D2751" s="105" t="n">
        <f aca="false">D2753-D2752</f>
        <v>0</v>
      </c>
      <c r="E2751" s="105" t="n">
        <f aca="false">E2753-E2752</f>
        <v>0</v>
      </c>
      <c r="F2751" s="105" t="n">
        <f aca="false">F2753-F2752</f>
        <v>0</v>
      </c>
      <c r="G2751" s="113" t="e">
        <f aca="false">E2751/D2751*100</f>
        <v>#DIV/0!</v>
      </c>
    </row>
    <row r="2752" customFormat="false" ht="13.5" hidden="true" customHeight="false" outlineLevel="0" collapsed="false">
      <c r="A2752" s="65"/>
      <c r="B2752" s="106" t="s">
        <v>162</v>
      </c>
      <c r="C2752" s="107"/>
      <c r="D2752" s="107"/>
      <c r="E2752" s="107"/>
      <c r="F2752" s="107"/>
      <c r="G2752" s="108" t="e">
        <f aca="false">E2752/D2752*100</f>
        <v>#DIV/0!</v>
      </c>
    </row>
    <row r="2753" customFormat="false" ht="13.5" hidden="true" customHeight="false" outlineLevel="0" collapsed="false">
      <c r="A2753" s="65"/>
      <c r="B2753" s="106" t="s">
        <v>163</v>
      </c>
      <c r="C2753" s="109" t="n">
        <f aca="false">SUM(C2754:C2756)</f>
        <v>0</v>
      </c>
      <c r="D2753" s="109" t="n">
        <f aca="false">SUM(D2754:D2756)</f>
        <v>0</v>
      </c>
      <c r="E2753" s="109" t="n">
        <f aca="false">SUM(E2754:E2756)</f>
        <v>0</v>
      </c>
      <c r="F2753" s="109" t="n">
        <f aca="false">SUM(F2754:F2756)</f>
        <v>0</v>
      </c>
      <c r="G2753" s="108" t="e">
        <f aca="false">E2753/D2753*100</f>
        <v>#DIV/0!</v>
      </c>
    </row>
    <row r="2754" customFormat="false" ht="13.5" hidden="true" customHeight="false" outlineLevel="0" collapsed="false">
      <c r="A2754" s="65" t="n">
        <v>3111</v>
      </c>
      <c r="B2754" s="110" t="s">
        <v>164</v>
      </c>
      <c r="C2754" s="107"/>
      <c r="D2754" s="107"/>
      <c r="E2754" s="107"/>
      <c r="F2754" s="107"/>
      <c r="G2754" s="108" t="e">
        <f aca="false">E2754/D2754*100</f>
        <v>#DIV/0!</v>
      </c>
    </row>
    <row r="2755" customFormat="false" ht="13.5" hidden="true" customHeight="false" outlineLevel="0" collapsed="false">
      <c r="A2755" s="65" t="n">
        <v>3112</v>
      </c>
      <c r="B2755" s="110" t="s">
        <v>165</v>
      </c>
      <c r="C2755" s="107"/>
      <c r="D2755" s="107"/>
      <c r="E2755" s="107"/>
      <c r="F2755" s="107"/>
      <c r="G2755" s="108" t="e">
        <f aca="false">E2755/D2755*100</f>
        <v>#DIV/0!</v>
      </c>
    </row>
    <row r="2756" customFormat="false" ht="13.5" hidden="true" customHeight="false" outlineLevel="0" collapsed="false">
      <c r="A2756" s="65" t="n">
        <v>3113</v>
      </c>
      <c r="B2756" s="110" t="s">
        <v>166</v>
      </c>
      <c r="C2756" s="107"/>
      <c r="D2756" s="107"/>
      <c r="E2756" s="107"/>
      <c r="F2756" s="107"/>
      <c r="G2756" s="108" t="e">
        <f aca="false">E2756/D2756*100</f>
        <v>#DIV/0!</v>
      </c>
    </row>
    <row r="2757" customFormat="false" ht="12.75" hidden="true" customHeight="false" outlineLevel="0" collapsed="false">
      <c r="A2757" s="103"/>
      <c r="B2757" s="104" t="s">
        <v>167</v>
      </c>
      <c r="C2757" s="105" t="n">
        <f aca="false">C2759-C2758</f>
        <v>0</v>
      </c>
      <c r="D2757" s="105" t="n">
        <f aca="false">D2759-D2758</f>
        <v>0</v>
      </c>
      <c r="E2757" s="105" t="n">
        <f aca="false">E2759-E2758</f>
        <v>0</v>
      </c>
      <c r="F2757" s="105" t="n">
        <f aca="false">F2759-F2758</f>
        <v>0</v>
      </c>
      <c r="G2757" s="113" t="e">
        <f aca="false">E2757/D2757*100</f>
        <v>#DIV/0!</v>
      </c>
    </row>
    <row r="2758" customFormat="false" ht="13.5" hidden="true" customHeight="false" outlineLevel="0" collapsed="false">
      <c r="A2758" s="65"/>
      <c r="B2758" s="106" t="s">
        <v>162</v>
      </c>
      <c r="C2758" s="107"/>
      <c r="D2758" s="107"/>
      <c r="E2758" s="107"/>
      <c r="F2758" s="107"/>
      <c r="G2758" s="108" t="e">
        <f aca="false">E2758/D2758*100</f>
        <v>#DIV/0!</v>
      </c>
    </row>
    <row r="2759" customFormat="false" ht="13.5" hidden="true" customHeight="false" outlineLevel="0" collapsed="false">
      <c r="A2759" s="65"/>
      <c r="B2759" s="106" t="s">
        <v>163</v>
      </c>
      <c r="C2759" s="109" t="n">
        <f aca="false">SUM(C2760:C2762)</f>
        <v>0</v>
      </c>
      <c r="D2759" s="109" t="n">
        <f aca="false">SUM(D2760:D2762)</f>
        <v>0</v>
      </c>
      <c r="E2759" s="109" t="n">
        <f aca="false">SUM(E2760:E2762)</f>
        <v>0</v>
      </c>
      <c r="F2759" s="109" t="n">
        <f aca="false">SUM(F2760:F2762)</f>
        <v>0</v>
      </c>
      <c r="G2759" s="108" t="e">
        <f aca="false">E2759/D2759*100</f>
        <v>#DIV/0!</v>
      </c>
    </row>
    <row r="2760" customFormat="false" ht="13.5" hidden="true" customHeight="false" outlineLevel="0" collapsed="false">
      <c r="A2760" s="65" t="n">
        <v>3111</v>
      </c>
      <c r="B2760" s="110" t="s">
        <v>164</v>
      </c>
      <c r="C2760" s="107"/>
      <c r="D2760" s="107"/>
      <c r="E2760" s="107"/>
      <c r="F2760" s="107"/>
      <c r="G2760" s="108" t="e">
        <f aca="false">E2760/D2760*100</f>
        <v>#DIV/0!</v>
      </c>
    </row>
    <row r="2761" customFormat="false" ht="13.5" hidden="true" customHeight="false" outlineLevel="0" collapsed="false">
      <c r="A2761" s="65" t="n">
        <v>3112</v>
      </c>
      <c r="B2761" s="110" t="s">
        <v>165</v>
      </c>
      <c r="C2761" s="107"/>
      <c r="D2761" s="107"/>
      <c r="E2761" s="107"/>
      <c r="F2761" s="107"/>
      <c r="G2761" s="108" t="e">
        <f aca="false">E2761/D2761*100</f>
        <v>#DIV/0!</v>
      </c>
    </row>
    <row r="2762" customFormat="false" ht="13.5" hidden="true" customHeight="false" outlineLevel="0" collapsed="false">
      <c r="A2762" s="65" t="n">
        <v>3113</v>
      </c>
      <c r="B2762" s="110" t="s">
        <v>166</v>
      </c>
      <c r="C2762" s="107"/>
      <c r="D2762" s="107"/>
      <c r="E2762" s="107"/>
      <c r="F2762" s="107"/>
      <c r="G2762" s="108" t="e">
        <f aca="false">E2762/D2762*100</f>
        <v>#DIV/0!</v>
      </c>
    </row>
    <row r="2763" customFormat="false" ht="14.25" hidden="true" customHeight="false" outlineLevel="0" collapsed="false">
      <c r="A2763" s="56"/>
      <c r="B2763" s="57" t="s">
        <v>133</v>
      </c>
      <c r="C2763" s="102" t="n">
        <f aca="false">C2764+C2770</f>
        <v>0</v>
      </c>
      <c r="D2763" s="102" t="n">
        <f aca="false">D2764+D2770</f>
        <v>0</v>
      </c>
      <c r="E2763" s="102" t="n">
        <f aca="false">E2764+E2770</f>
        <v>0</v>
      </c>
      <c r="F2763" s="102" t="n">
        <f aca="false">F2764+F2770</f>
        <v>0</v>
      </c>
      <c r="G2763" s="112" t="e">
        <f aca="false">E2763/D2763*100</f>
        <v>#DIV/0!</v>
      </c>
    </row>
    <row r="2764" customFormat="false" ht="12.75" hidden="true" customHeight="false" outlineLevel="0" collapsed="false">
      <c r="A2764" s="103"/>
      <c r="B2764" s="104" t="s">
        <v>86</v>
      </c>
      <c r="C2764" s="105" t="n">
        <f aca="false">C2766-C2765</f>
        <v>0</v>
      </c>
      <c r="D2764" s="105" t="n">
        <f aca="false">D2766-D2765</f>
        <v>0</v>
      </c>
      <c r="E2764" s="105" t="n">
        <f aca="false">E2766-E2765</f>
        <v>0</v>
      </c>
      <c r="F2764" s="105" t="n">
        <f aca="false">F2766-F2765</f>
        <v>0</v>
      </c>
      <c r="G2764" s="113" t="e">
        <f aca="false">E2764/D2764*100</f>
        <v>#DIV/0!</v>
      </c>
    </row>
    <row r="2765" customFormat="false" ht="13.5" hidden="true" customHeight="false" outlineLevel="0" collapsed="false">
      <c r="A2765" s="65"/>
      <c r="B2765" s="106" t="s">
        <v>162</v>
      </c>
      <c r="C2765" s="107"/>
      <c r="D2765" s="107"/>
      <c r="E2765" s="107"/>
      <c r="F2765" s="107"/>
      <c r="G2765" s="108" t="e">
        <f aca="false">E2765/D2765*100</f>
        <v>#DIV/0!</v>
      </c>
    </row>
    <row r="2766" customFormat="false" ht="13.5" hidden="true" customHeight="false" outlineLevel="0" collapsed="false">
      <c r="A2766" s="65"/>
      <c r="B2766" s="106" t="s">
        <v>163</v>
      </c>
      <c r="C2766" s="109" t="n">
        <f aca="false">SUM(C2767:C2769)</f>
        <v>0</v>
      </c>
      <c r="D2766" s="109" t="n">
        <f aca="false">SUM(D2767:D2769)</f>
        <v>0</v>
      </c>
      <c r="E2766" s="109" t="n">
        <f aca="false">SUM(E2767:E2769)</f>
        <v>0</v>
      </c>
      <c r="F2766" s="109" t="n">
        <f aca="false">SUM(F2767:F2769)</f>
        <v>0</v>
      </c>
      <c r="G2766" s="108" t="e">
        <f aca="false">E2766/D2766*100</f>
        <v>#DIV/0!</v>
      </c>
    </row>
    <row r="2767" customFormat="false" ht="13.5" hidden="true" customHeight="false" outlineLevel="0" collapsed="false">
      <c r="A2767" s="65" t="n">
        <v>3111</v>
      </c>
      <c r="B2767" s="110" t="s">
        <v>164</v>
      </c>
      <c r="C2767" s="107"/>
      <c r="D2767" s="107"/>
      <c r="E2767" s="107"/>
      <c r="F2767" s="107"/>
      <c r="G2767" s="108" t="e">
        <f aca="false">E2767/D2767*100</f>
        <v>#DIV/0!</v>
      </c>
    </row>
    <row r="2768" customFormat="false" ht="13.5" hidden="true" customHeight="false" outlineLevel="0" collapsed="false">
      <c r="A2768" s="65" t="n">
        <v>3112</v>
      </c>
      <c r="B2768" s="110" t="s">
        <v>165</v>
      </c>
      <c r="C2768" s="107"/>
      <c r="D2768" s="107"/>
      <c r="E2768" s="107"/>
      <c r="F2768" s="107"/>
      <c r="G2768" s="108" t="e">
        <f aca="false">E2768/D2768*100</f>
        <v>#DIV/0!</v>
      </c>
    </row>
    <row r="2769" customFormat="false" ht="13.5" hidden="true" customHeight="false" outlineLevel="0" collapsed="false">
      <c r="A2769" s="65" t="n">
        <v>3113</v>
      </c>
      <c r="B2769" s="110" t="s">
        <v>166</v>
      </c>
      <c r="C2769" s="107"/>
      <c r="D2769" s="107"/>
      <c r="E2769" s="107"/>
      <c r="F2769" s="107"/>
      <c r="G2769" s="108" t="e">
        <f aca="false">E2769/D2769*100</f>
        <v>#DIV/0!</v>
      </c>
    </row>
    <row r="2770" customFormat="false" ht="12.75" hidden="true" customHeight="false" outlineLevel="0" collapsed="false">
      <c r="A2770" s="103"/>
      <c r="B2770" s="104" t="s">
        <v>167</v>
      </c>
      <c r="C2770" s="105" t="n">
        <f aca="false">C2772-C2771</f>
        <v>0</v>
      </c>
      <c r="D2770" s="105" t="n">
        <f aca="false">D2772-D2771</f>
        <v>0</v>
      </c>
      <c r="E2770" s="105" t="n">
        <f aca="false">E2772-E2771</f>
        <v>0</v>
      </c>
      <c r="F2770" s="105" t="n">
        <f aca="false">F2772-F2771</f>
        <v>0</v>
      </c>
      <c r="G2770" s="113" t="e">
        <f aca="false">E2770/D2770*100</f>
        <v>#DIV/0!</v>
      </c>
    </row>
    <row r="2771" customFormat="false" ht="13.5" hidden="true" customHeight="false" outlineLevel="0" collapsed="false">
      <c r="A2771" s="65"/>
      <c r="B2771" s="106" t="s">
        <v>162</v>
      </c>
      <c r="C2771" s="107"/>
      <c r="D2771" s="107"/>
      <c r="E2771" s="107"/>
      <c r="F2771" s="107"/>
      <c r="G2771" s="108" t="e">
        <f aca="false">E2771/D2771*100</f>
        <v>#DIV/0!</v>
      </c>
    </row>
    <row r="2772" customFormat="false" ht="13.5" hidden="true" customHeight="false" outlineLevel="0" collapsed="false">
      <c r="A2772" s="65"/>
      <c r="B2772" s="106" t="s">
        <v>163</v>
      </c>
      <c r="C2772" s="109" t="n">
        <f aca="false">SUM(C2773:C2775)</f>
        <v>0</v>
      </c>
      <c r="D2772" s="109" t="n">
        <f aca="false">SUM(D2773:D2775)</f>
        <v>0</v>
      </c>
      <c r="E2772" s="109" t="n">
        <f aca="false">SUM(E2773:E2775)</f>
        <v>0</v>
      </c>
      <c r="F2772" s="109" t="n">
        <f aca="false">SUM(F2773:F2775)</f>
        <v>0</v>
      </c>
      <c r="G2772" s="108" t="e">
        <f aca="false">E2772/D2772*100</f>
        <v>#DIV/0!</v>
      </c>
    </row>
    <row r="2773" customFormat="false" ht="13.5" hidden="true" customHeight="false" outlineLevel="0" collapsed="false">
      <c r="A2773" s="65" t="n">
        <v>3111</v>
      </c>
      <c r="B2773" s="110" t="s">
        <v>164</v>
      </c>
      <c r="C2773" s="107"/>
      <c r="D2773" s="107"/>
      <c r="E2773" s="107"/>
      <c r="F2773" s="107"/>
      <c r="G2773" s="108" t="e">
        <f aca="false">E2773/D2773*100</f>
        <v>#DIV/0!</v>
      </c>
    </row>
    <row r="2774" customFormat="false" ht="13.5" hidden="true" customHeight="false" outlineLevel="0" collapsed="false">
      <c r="A2774" s="65" t="n">
        <v>3112</v>
      </c>
      <c r="B2774" s="110" t="s">
        <v>165</v>
      </c>
      <c r="C2774" s="107"/>
      <c r="D2774" s="107"/>
      <c r="E2774" s="107"/>
      <c r="F2774" s="107"/>
      <c r="G2774" s="108" t="e">
        <f aca="false">E2774/D2774*100</f>
        <v>#DIV/0!</v>
      </c>
    </row>
    <row r="2775" customFormat="false" ht="13.5" hidden="true" customHeight="false" outlineLevel="0" collapsed="false">
      <c r="A2775" s="65" t="n">
        <v>3113</v>
      </c>
      <c r="B2775" s="110" t="s">
        <v>166</v>
      </c>
      <c r="C2775" s="107"/>
      <c r="D2775" s="107"/>
      <c r="E2775" s="107"/>
      <c r="F2775" s="107"/>
      <c r="G2775" s="108" t="e">
        <f aca="false">E2775/D2775*100</f>
        <v>#DIV/0!</v>
      </c>
    </row>
    <row r="2776" customFormat="false" ht="28.5" hidden="true" customHeight="false" outlineLevel="0" collapsed="false">
      <c r="A2776" s="56"/>
      <c r="B2776" s="57" t="s">
        <v>134</v>
      </c>
      <c r="C2776" s="102" t="n">
        <f aca="false">C2777+C2783</f>
        <v>0</v>
      </c>
      <c r="D2776" s="102" t="n">
        <f aca="false">D2777+D2783</f>
        <v>0</v>
      </c>
      <c r="E2776" s="102" t="n">
        <f aca="false">E2777+E2783</f>
        <v>0</v>
      </c>
      <c r="F2776" s="102" t="n">
        <f aca="false">F2777+F2783</f>
        <v>0</v>
      </c>
      <c r="G2776" s="112" t="e">
        <f aca="false">E2776/D2776*100</f>
        <v>#DIV/0!</v>
      </c>
    </row>
    <row r="2777" customFormat="false" ht="12.75" hidden="true" customHeight="false" outlineLevel="0" collapsed="false">
      <c r="A2777" s="103"/>
      <c r="B2777" s="104" t="s">
        <v>86</v>
      </c>
      <c r="C2777" s="105" t="n">
        <f aca="false">C2779-C2778</f>
        <v>0</v>
      </c>
      <c r="D2777" s="105" t="n">
        <f aca="false">D2779-D2778</f>
        <v>0</v>
      </c>
      <c r="E2777" s="105" t="n">
        <f aca="false">E2779-E2778</f>
        <v>0</v>
      </c>
      <c r="F2777" s="105" t="n">
        <f aca="false">F2779-F2778</f>
        <v>0</v>
      </c>
      <c r="G2777" s="113" t="e">
        <f aca="false">E2777/D2777*100</f>
        <v>#DIV/0!</v>
      </c>
    </row>
    <row r="2778" customFormat="false" ht="13.5" hidden="true" customHeight="false" outlineLevel="0" collapsed="false">
      <c r="A2778" s="65"/>
      <c r="B2778" s="106" t="s">
        <v>162</v>
      </c>
      <c r="C2778" s="107"/>
      <c r="D2778" s="107"/>
      <c r="E2778" s="107"/>
      <c r="F2778" s="107"/>
      <c r="G2778" s="108" t="e">
        <f aca="false">E2778/D2778*100</f>
        <v>#DIV/0!</v>
      </c>
    </row>
    <row r="2779" customFormat="false" ht="13.5" hidden="true" customHeight="false" outlineLevel="0" collapsed="false">
      <c r="A2779" s="65"/>
      <c r="B2779" s="106" t="s">
        <v>163</v>
      </c>
      <c r="C2779" s="109" t="n">
        <f aca="false">SUM(C2780:C2782)</f>
        <v>0</v>
      </c>
      <c r="D2779" s="109" t="n">
        <f aca="false">SUM(D2780:D2782)</f>
        <v>0</v>
      </c>
      <c r="E2779" s="109" t="n">
        <f aca="false">SUM(E2780:E2782)</f>
        <v>0</v>
      </c>
      <c r="F2779" s="109" t="n">
        <f aca="false">SUM(F2780:F2782)</f>
        <v>0</v>
      </c>
      <c r="G2779" s="108" t="e">
        <f aca="false">E2779/D2779*100</f>
        <v>#DIV/0!</v>
      </c>
    </row>
    <row r="2780" customFormat="false" ht="13.5" hidden="true" customHeight="false" outlineLevel="0" collapsed="false">
      <c r="A2780" s="65" t="n">
        <v>3111</v>
      </c>
      <c r="B2780" s="110" t="s">
        <v>164</v>
      </c>
      <c r="C2780" s="107"/>
      <c r="D2780" s="107"/>
      <c r="E2780" s="107"/>
      <c r="F2780" s="107"/>
      <c r="G2780" s="108" t="e">
        <f aca="false">E2780/D2780*100</f>
        <v>#DIV/0!</v>
      </c>
    </row>
    <row r="2781" customFormat="false" ht="13.5" hidden="true" customHeight="false" outlineLevel="0" collapsed="false">
      <c r="A2781" s="65" t="n">
        <v>3112</v>
      </c>
      <c r="B2781" s="110" t="s">
        <v>165</v>
      </c>
      <c r="C2781" s="107"/>
      <c r="D2781" s="107"/>
      <c r="E2781" s="107"/>
      <c r="F2781" s="107"/>
      <c r="G2781" s="108" t="e">
        <f aca="false">E2781/D2781*100</f>
        <v>#DIV/0!</v>
      </c>
    </row>
    <row r="2782" customFormat="false" ht="13.5" hidden="true" customHeight="false" outlineLevel="0" collapsed="false">
      <c r="A2782" s="65" t="n">
        <v>3113</v>
      </c>
      <c r="B2782" s="110" t="s">
        <v>166</v>
      </c>
      <c r="C2782" s="107"/>
      <c r="D2782" s="107"/>
      <c r="E2782" s="107"/>
      <c r="F2782" s="107"/>
      <c r="G2782" s="108" t="e">
        <f aca="false">E2782/D2782*100</f>
        <v>#DIV/0!</v>
      </c>
    </row>
    <row r="2783" customFormat="false" ht="12.75" hidden="true" customHeight="false" outlineLevel="0" collapsed="false">
      <c r="A2783" s="103"/>
      <c r="B2783" s="104" t="s">
        <v>167</v>
      </c>
      <c r="C2783" s="105" t="n">
        <f aca="false">C2785-C2784</f>
        <v>0</v>
      </c>
      <c r="D2783" s="105" t="n">
        <f aca="false">D2785-D2784</f>
        <v>0</v>
      </c>
      <c r="E2783" s="105" t="n">
        <f aca="false">E2785-E2784</f>
        <v>0</v>
      </c>
      <c r="F2783" s="105" t="n">
        <f aca="false">F2785-F2784</f>
        <v>0</v>
      </c>
      <c r="G2783" s="113" t="e">
        <f aca="false">E2783/D2783*100</f>
        <v>#DIV/0!</v>
      </c>
    </row>
    <row r="2784" customFormat="false" ht="13.5" hidden="true" customHeight="false" outlineLevel="0" collapsed="false">
      <c r="A2784" s="65"/>
      <c r="B2784" s="106" t="s">
        <v>162</v>
      </c>
      <c r="C2784" s="107"/>
      <c r="D2784" s="107"/>
      <c r="E2784" s="107"/>
      <c r="F2784" s="107"/>
      <c r="G2784" s="108" t="e">
        <f aca="false">E2784/D2784*100</f>
        <v>#DIV/0!</v>
      </c>
    </row>
    <row r="2785" customFormat="false" ht="13.5" hidden="true" customHeight="false" outlineLevel="0" collapsed="false">
      <c r="A2785" s="65"/>
      <c r="B2785" s="106" t="s">
        <v>163</v>
      </c>
      <c r="C2785" s="109" t="n">
        <f aca="false">SUM(C2786:C2788)</f>
        <v>0</v>
      </c>
      <c r="D2785" s="109" t="n">
        <f aca="false">SUM(D2786:D2788)</f>
        <v>0</v>
      </c>
      <c r="E2785" s="109" t="n">
        <f aca="false">SUM(E2786:E2788)</f>
        <v>0</v>
      </c>
      <c r="F2785" s="109" t="n">
        <f aca="false">SUM(F2786:F2788)</f>
        <v>0</v>
      </c>
      <c r="G2785" s="108" t="e">
        <f aca="false">E2785/D2785*100</f>
        <v>#DIV/0!</v>
      </c>
    </row>
    <row r="2786" customFormat="false" ht="13.5" hidden="true" customHeight="false" outlineLevel="0" collapsed="false">
      <c r="A2786" s="65" t="n">
        <v>3111</v>
      </c>
      <c r="B2786" s="110" t="s">
        <v>164</v>
      </c>
      <c r="C2786" s="107"/>
      <c r="D2786" s="107"/>
      <c r="E2786" s="107"/>
      <c r="F2786" s="107"/>
      <c r="G2786" s="108" t="e">
        <f aca="false">E2786/D2786*100</f>
        <v>#DIV/0!</v>
      </c>
    </row>
    <row r="2787" customFormat="false" ht="13.5" hidden="true" customHeight="false" outlineLevel="0" collapsed="false">
      <c r="A2787" s="65" t="n">
        <v>3112</v>
      </c>
      <c r="B2787" s="110" t="s">
        <v>165</v>
      </c>
      <c r="C2787" s="107"/>
      <c r="D2787" s="107"/>
      <c r="E2787" s="107"/>
      <c r="F2787" s="107"/>
      <c r="G2787" s="108" t="e">
        <f aca="false">E2787/D2787*100</f>
        <v>#DIV/0!</v>
      </c>
    </row>
    <row r="2788" customFormat="false" ht="13.5" hidden="true" customHeight="false" outlineLevel="0" collapsed="false">
      <c r="A2788" s="65" t="n">
        <v>3113</v>
      </c>
      <c r="B2788" s="110" t="s">
        <v>166</v>
      </c>
      <c r="C2788" s="107"/>
      <c r="D2788" s="107"/>
      <c r="E2788" s="107"/>
      <c r="F2788" s="107"/>
      <c r="G2788" s="108" t="e">
        <f aca="false">E2788/D2788*100</f>
        <v>#DIV/0!</v>
      </c>
    </row>
    <row r="2789" customFormat="false" ht="16.5" hidden="false" customHeight="false" outlineLevel="0" collapsed="false">
      <c r="A2789" s="56"/>
      <c r="B2789" s="84" t="s">
        <v>135</v>
      </c>
      <c r="C2789" s="102" t="n">
        <f aca="false">C2790+C2796</f>
        <v>139</v>
      </c>
      <c r="D2789" s="102" t="n">
        <f aca="false">D2790+D2796</f>
        <v>139</v>
      </c>
      <c r="E2789" s="102" t="n">
        <f aca="false">E2790+E2796</f>
        <v>0</v>
      </c>
      <c r="F2789" s="102" t="n">
        <f aca="false">F2790+F2796</f>
        <v>0</v>
      </c>
      <c r="G2789" s="102" t="n">
        <f aca="false">G2790+G2796</f>
        <v>0</v>
      </c>
    </row>
    <row r="2790" customFormat="false" ht="12.75" hidden="false" customHeight="false" outlineLevel="0" collapsed="false">
      <c r="A2790" s="103"/>
      <c r="B2790" s="104" t="s">
        <v>86</v>
      </c>
      <c r="C2790" s="105" t="n">
        <f aca="false">C2792-C2791</f>
        <v>139</v>
      </c>
      <c r="D2790" s="105" t="n">
        <f aca="false">D2792-D2791</f>
        <v>139</v>
      </c>
      <c r="E2790" s="105" t="n">
        <f aca="false">E2792-E2791</f>
        <v>0</v>
      </c>
      <c r="F2790" s="105" t="n">
        <f aca="false">F2792-F2791</f>
        <v>0</v>
      </c>
      <c r="G2790" s="105" t="n">
        <f aca="false">G2792-G2791</f>
        <v>0</v>
      </c>
    </row>
    <row r="2791" customFormat="false" ht="13.5" hidden="false" customHeight="false" outlineLevel="0" collapsed="false">
      <c r="A2791" s="65"/>
      <c r="B2791" s="106" t="s">
        <v>162</v>
      </c>
      <c r="C2791" s="107" t="n">
        <f aca="false">D2791+E2791+F2791+G2791</f>
        <v>0</v>
      </c>
      <c r="D2791" s="107" t="n">
        <f aca="false">D2674+D2700</f>
        <v>0</v>
      </c>
      <c r="E2791" s="107" t="n">
        <f aca="false">E2674+E2700</f>
        <v>0</v>
      </c>
      <c r="F2791" s="107" t="n">
        <f aca="false">F2674+F2700</f>
        <v>0</v>
      </c>
      <c r="G2791" s="107" t="n">
        <f aca="false">G2674+G2700</f>
        <v>0</v>
      </c>
    </row>
    <row r="2792" customFormat="false" ht="13.5" hidden="false" customHeight="false" outlineLevel="0" collapsed="false">
      <c r="A2792" s="65"/>
      <c r="B2792" s="106" t="s">
        <v>163</v>
      </c>
      <c r="C2792" s="109" t="n">
        <f aca="false">SUM(C2793:C2795)</f>
        <v>139</v>
      </c>
      <c r="D2792" s="109" t="n">
        <f aca="false">SUM(D2793:D2795)</f>
        <v>139</v>
      </c>
      <c r="E2792" s="109" t="n">
        <f aca="false">SUM(E2793:E2795)</f>
        <v>0</v>
      </c>
      <c r="F2792" s="109" t="n">
        <f aca="false">SUM(F2793:F2795)</f>
        <v>0</v>
      </c>
      <c r="G2792" s="109" t="n">
        <f aca="false">SUM(G2793:G2795)</f>
        <v>0</v>
      </c>
    </row>
    <row r="2793" customFormat="false" ht="13.5" hidden="false" customHeight="false" outlineLevel="0" collapsed="false">
      <c r="A2793" s="65" t="n">
        <v>3111</v>
      </c>
      <c r="B2793" s="110" t="s">
        <v>164</v>
      </c>
      <c r="C2793" s="107" t="n">
        <f aca="false">D2793+E2793+F2793+G2793</f>
        <v>0</v>
      </c>
      <c r="D2793" s="107" t="n">
        <f aca="false">D2676+D2702</f>
        <v>0</v>
      </c>
      <c r="E2793" s="107" t="n">
        <f aca="false">E2676+E2702</f>
        <v>0</v>
      </c>
      <c r="F2793" s="107" t="n">
        <f aca="false">F2676+F2702</f>
        <v>0</v>
      </c>
      <c r="G2793" s="107" t="n">
        <f aca="false">G2676+G2702</f>
        <v>0</v>
      </c>
    </row>
    <row r="2794" customFormat="false" ht="13.5" hidden="false" customHeight="false" outlineLevel="0" collapsed="false">
      <c r="A2794" s="65" t="n">
        <v>3112</v>
      </c>
      <c r="B2794" s="110" t="s">
        <v>165</v>
      </c>
      <c r="C2794" s="107" t="n">
        <f aca="false">D2794+E2794+F2794+G2794</f>
        <v>139</v>
      </c>
      <c r="D2794" s="107" t="n">
        <f aca="false">D2677+D2703</f>
        <v>139</v>
      </c>
      <c r="E2794" s="107" t="n">
        <f aca="false">E2677+E2703</f>
        <v>0</v>
      </c>
      <c r="F2794" s="107" t="n">
        <f aca="false">F2677+F2703</f>
        <v>0</v>
      </c>
      <c r="G2794" s="107" t="n">
        <f aca="false">G2677+G2703</f>
        <v>0</v>
      </c>
    </row>
    <row r="2795" customFormat="false" ht="13.5" hidden="false" customHeight="false" outlineLevel="0" collapsed="false">
      <c r="A2795" s="65" t="n">
        <v>3113</v>
      </c>
      <c r="B2795" s="110" t="s">
        <v>166</v>
      </c>
      <c r="C2795" s="107" t="n">
        <f aca="false">D2795+E2795+F2795+G2795</f>
        <v>0</v>
      </c>
      <c r="D2795" s="107" t="n">
        <f aca="false">D2678+D2704</f>
        <v>0</v>
      </c>
      <c r="E2795" s="107" t="n">
        <f aca="false">E2678+E2704</f>
        <v>0</v>
      </c>
      <c r="F2795" s="107" t="n">
        <f aca="false">F2678+F2704</f>
        <v>0</v>
      </c>
      <c r="G2795" s="107" t="n">
        <f aca="false">G2678+G2704</f>
        <v>0</v>
      </c>
    </row>
    <row r="2796" customFormat="false" ht="12.75" hidden="true" customHeight="false" outlineLevel="0" collapsed="false">
      <c r="A2796" s="103"/>
      <c r="B2796" s="104" t="s">
        <v>167</v>
      </c>
      <c r="C2796" s="105" t="n">
        <f aca="false">C2798-C2797</f>
        <v>0</v>
      </c>
      <c r="D2796" s="105" t="n">
        <f aca="false">D2798-D2797</f>
        <v>0</v>
      </c>
      <c r="E2796" s="105" t="n">
        <f aca="false">E2798-E2797</f>
        <v>0</v>
      </c>
      <c r="F2796" s="105" t="n">
        <f aca="false">F2798-F2797</f>
        <v>0</v>
      </c>
      <c r="G2796" s="105" t="n">
        <f aca="false">G2798-G2797</f>
        <v>0</v>
      </c>
    </row>
    <row r="2797" customFormat="false" ht="13.5" hidden="true" customHeight="false" outlineLevel="0" collapsed="false">
      <c r="A2797" s="65"/>
      <c r="B2797" s="106" t="s">
        <v>162</v>
      </c>
      <c r="C2797" s="107" t="n">
        <f aca="false">D2797+E2797+F2797+G2797</f>
        <v>0</v>
      </c>
      <c r="D2797" s="107" t="n">
        <f aca="false">D2680+D2706</f>
        <v>0</v>
      </c>
      <c r="E2797" s="107" t="n">
        <f aca="false">E2680+E2706</f>
        <v>0</v>
      </c>
      <c r="F2797" s="107" t="n">
        <f aca="false">F2680+F2706</f>
        <v>0</v>
      </c>
      <c r="G2797" s="107" t="n">
        <f aca="false">G2680+G2706</f>
        <v>0</v>
      </c>
    </row>
    <row r="2798" customFormat="false" ht="13.5" hidden="true" customHeight="false" outlineLevel="0" collapsed="false">
      <c r="A2798" s="65"/>
      <c r="B2798" s="106" t="s">
        <v>163</v>
      </c>
      <c r="C2798" s="109" t="n">
        <f aca="false">SUM(C2799:C2801)</f>
        <v>0</v>
      </c>
      <c r="D2798" s="109" t="n">
        <f aca="false">SUM(D2799:D2801)</f>
        <v>0</v>
      </c>
      <c r="E2798" s="109" t="n">
        <f aca="false">SUM(E2799:E2801)</f>
        <v>0</v>
      </c>
      <c r="F2798" s="109" t="n">
        <f aca="false">SUM(F2799:F2801)</f>
        <v>0</v>
      </c>
      <c r="G2798" s="109" t="n">
        <f aca="false">SUM(G2799:G2801)</f>
        <v>0</v>
      </c>
    </row>
    <row r="2799" customFormat="false" ht="13.5" hidden="true" customHeight="false" outlineLevel="0" collapsed="false">
      <c r="A2799" s="65" t="n">
        <v>3111</v>
      </c>
      <c r="B2799" s="110" t="s">
        <v>164</v>
      </c>
      <c r="C2799" s="107" t="n">
        <f aca="false">D2799+E2799+F2799+G2799</f>
        <v>0</v>
      </c>
      <c r="D2799" s="107" t="n">
        <f aca="false">D2682+D2708</f>
        <v>0</v>
      </c>
      <c r="E2799" s="107" t="n">
        <f aca="false">E2682+E2708</f>
        <v>0</v>
      </c>
      <c r="F2799" s="107" t="n">
        <f aca="false">F2682+F2708</f>
        <v>0</v>
      </c>
      <c r="G2799" s="107" t="n">
        <f aca="false">G2682+G2708</f>
        <v>0</v>
      </c>
    </row>
    <row r="2800" customFormat="false" ht="13.5" hidden="true" customHeight="false" outlineLevel="0" collapsed="false">
      <c r="A2800" s="65" t="n">
        <v>3112</v>
      </c>
      <c r="B2800" s="110" t="s">
        <v>165</v>
      </c>
      <c r="C2800" s="107" t="n">
        <f aca="false">D2800+E2800+F2800+G2800</f>
        <v>0</v>
      </c>
      <c r="D2800" s="107" t="n">
        <f aca="false">D2683+D2709</f>
        <v>0</v>
      </c>
      <c r="E2800" s="107" t="n">
        <f aca="false">E2683+E2709</f>
        <v>0</v>
      </c>
      <c r="F2800" s="107" t="n">
        <f aca="false">F2683+F2709</f>
        <v>0</v>
      </c>
      <c r="G2800" s="107" t="n">
        <f aca="false">G2683+G2709</f>
        <v>0</v>
      </c>
    </row>
    <row r="2801" customFormat="false" ht="13.5" hidden="true" customHeight="false" outlineLevel="0" collapsed="false">
      <c r="A2801" s="65" t="n">
        <v>3113</v>
      </c>
      <c r="B2801" s="110" t="s">
        <v>166</v>
      </c>
      <c r="C2801" s="107" t="n">
        <f aca="false">D2801+E2801+F2801+G2801</f>
        <v>0</v>
      </c>
      <c r="D2801" s="107" t="n">
        <f aca="false">D2684+D2710</f>
        <v>0</v>
      </c>
      <c r="E2801" s="107" t="n">
        <f aca="false">E2684+E2710</f>
        <v>0</v>
      </c>
      <c r="F2801" s="107" t="n">
        <f aca="false">F2684+F2710</f>
        <v>0</v>
      </c>
      <c r="G2801" s="107" t="n">
        <f aca="false">G2684+G2710</f>
        <v>0</v>
      </c>
    </row>
    <row r="2802" customFormat="false" ht="14.25" hidden="false" customHeight="false" outlineLevel="0" collapsed="false">
      <c r="A2802" s="56"/>
      <c r="B2802" s="57" t="s">
        <v>136</v>
      </c>
      <c r="C2802" s="102" t="n">
        <f aca="false">C2803+C2809</f>
        <v>159</v>
      </c>
      <c r="D2802" s="102" t="n">
        <f aca="false">D2803+D2809</f>
        <v>159</v>
      </c>
      <c r="E2802" s="102" t="n">
        <f aca="false">E2803+E2809</f>
        <v>0</v>
      </c>
      <c r="F2802" s="102" t="n">
        <f aca="false">F2803+F2809</f>
        <v>0</v>
      </c>
      <c r="G2802" s="102" t="n">
        <f aca="false">G2803+G2809</f>
        <v>0</v>
      </c>
    </row>
    <row r="2803" customFormat="false" ht="12.75" hidden="false" customHeight="false" outlineLevel="0" collapsed="false">
      <c r="A2803" s="103"/>
      <c r="B2803" s="104" t="s">
        <v>86</v>
      </c>
      <c r="C2803" s="105" t="n">
        <f aca="false">C2805-C2804</f>
        <v>159</v>
      </c>
      <c r="D2803" s="105" t="n">
        <f aca="false">D2805-D2804</f>
        <v>159</v>
      </c>
      <c r="E2803" s="105" t="n">
        <f aca="false">E2805-E2804</f>
        <v>0</v>
      </c>
      <c r="F2803" s="105" t="n">
        <f aca="false">F2805-F2804</f>
        <v>0</v>
      </c>
      <c r="G2803" s="105" t="n">
        <f aca="false">G2805-G2804</f>
        <v>0</v>
      </c>
    </row>
    <row r="2804" customFormat="false" ht="13.5" hidden="false" customHeight="false" outlineLevel="0" collapsed="false">
      <c r="A2804" s="65"/>
      <c r="B2804" s="106" t="s">
        <v>162</v>
      </c>
      <c r="C2804" s="107" t="n">
        <f aca="false">D2804+E2804+F2804+G2804</f>
        <v>0</v>
      </c>
      <c r="D2804" s="107"/>
      <c r="E2804" s="107"/>
      <c r="F2804" s="107"/>
      <c r="G2804" s="108"/>
    </row>
    <row r="2805" customFormat="false" ht="13.5" hidden="false" customHeight="false" outlineLevel="0" collapsed="false">
      <c r="A2805" s="65"/>
      <c r="B2805" s="106" t="s">
        <v>163</v>
      </c>
      <c r="C2805" s="109" t="n">
        <f aca="false">SUM(C2806:C2808)</f>
        <v>159</v>
      </c>
      <c r="D2805" s="109" t="n">
        <f aca="false">SUM(D2806:D2808)</f>
        <v>159</v>
      </c>
      <c r="E2805" s="109" t="n">
        <f aca="false">SUM(E2806:E2808)</f>
        <v>0</v>
      </c>
      <c r="F2805" s="109" t="n">
        <f aca="false">SUM(F2806:F2808)</f>
        <v>0</v>
      </c>
      <c r="G2805" s="109" t="n">
        <f aca="false">SUM(G2806:G2808)</f>
        <v>0</v>
      </c>
    </row>
    <row r="2806" customFormat="false" ht="13.5" hidden="false" customHeight="false" outlineLevel="0" collapsed="false">
      <c r="A2806" s="65" t="n">
        <v>3111</v>
      </c>
      <c r="B2806" s="110" t="s">
        <v>164</v>
      </c>
      <c r="C2806" s="107" t="n">
        <f aca="false">D2806+E2806+F2806+G2806</f>
        <v>0</v>
      </c>
      <c r="D2806" s="107"/>
      <c r="E2806" s="107"/>
      <c r="F2806" s="107"/>
      <c r="G2806" s="108"/>
    </row>
    <row r="2807" customFormat="false" ht="13.5" hidden="false" customHeight="false" outlineLevel="0" collapsed="false">
      <c r="A2807" s="65" t="n">
        <v>3112</v>
      </c>
      <c r="B2807" s="110" t="s">
        <v>165</v>
      </c>
      <c r="C2807" s="107" t="n">
        <f aca="false">D2807+E2807+F2807+G2807</f>
        <v>159</v>
      </c>
      <c r="D2807" s="107" t="n">
        <v>159</v>
      </c>
      <c r="E2807" s="107"/>
      <c r="F2807" s="107"/>
      <c r="G2807" s="108"/>
    </row>
    <row r="2808" customFormat="false" ht="13.5" hidden="false" customHeight="false" outlineLevel="0" collapsed="false">
      <c r="A2808" s="65" t="n">
        <v>3113</v>
      </c>
      <c r="B2808" s="110" t="s">
        <v>166</v>
      </c>
      <c r="C2808" s="107" t="n">
        <f aca="false">D2808+E2808+F2808+G2808</f>
        <v>0</v>
      </c>
      <c r="D2808" s="107"/>
      <c r="E2808" s="107"/>
      <c r="F2808" s="107"/>
      <c r="G2808" s="108"/>
    </row>
    <row r="2809" customFormat="false" ht="12.75" hidden="false" customHeight="false" outlineLevel="0" collapsed="false">
      <c r="A2809" s="103"/>
      <c r="B2809" s="104" t="s">
        <v>167</v>
      </c>
      <c r="C2809" s="105" t="n">
        <f aca="false">C2811-C2810</f>
        <v>0</v>
      </c>
      <c r="D2809" s="105" t="n">
        <f aca="false">D2811-D2810</f>
        <v>0</v>
      </c>
      <c r="E2809" s="105" t="n">
        <f aca="false">E2811-E2810</f>
        <v>0</v>
      </c>
      <c r="F2809" s="105" t="n">
        <f aca="false">F2811-F2810</f>
        <v>0</v>
      </c>
      <c r="G2809" s="105" t="n">
        <f aca="false">G2811-G2810</f>
        <v>0</v>
      </c>
    </row>
    <row r="2810" customFormat="false" ht="13.5" hidden="false" customHeight="false" outlineLevel="0" collapsed="false">
      <c r="A2810" s="65"/>
      <c r="B2810" s="106" t="s">
        <v>162</v>
      </c>
      <c r="C2810" s="107" t="n">
        <f aca="false">D2810+E2810+F2810+G2810</f>
        <v>0</v>
      </c>
      <c r="D2810" s="107"/>
      <c r="E2810" s="107"/>
      <c r="F2810" s="107"/>
      <c r="G2810" s="108"/>
    </row>
    <row r="2811" customFormat="false" ht="13.5" hidden="false" customHeight="false" outlineLevel="0" collapsed="false">
      <c r="A2811" s="65"/>
      <c r="B2811" s="106" t="s">
        <v>163</v>
      </c>
      <c r="C2811" s="109" t="n">
        <f aca="false">SUM(C2812:C2814)</f>
        <v>0</v>
      </c>
      <c r="D2811" s="109" t="n">
        <f aca="false">SUM(D2812:D2814)</f>
        <v>0</v>
      </c>
      <c r="E2811" s="109" t="n">
        <f aca="false">SUM(E2812:E2814)</f>
        <v>0</v>
      </c>
      <c r="F2811" s="109" t="n">
        <f aca="false">SUM(F2812:F2814)</f>
        <v>0</v>
      </c>
      <c r="G2811" s="109" t="n">
        <f aca="false">SUM(G2812:G2814)</f>
        <v>0</v>
      </c>
    </row>
    <row r="2812" customFormat="false" ht="13.5" hidden="false" customHeight="false" outlineLevel="0" collapsed="false">
      <c r="A2812" s="65" t="n">
        <v>3111</v>
      </c>
      <c r="B2812" s="110" t="s">
        <v>164</v>
      </c>
      <c r="C2812" s="107" t="n">
        <f aca="false">D2812+E2812+F2812+G2812</f>
        <v>0</v>
      </c>
      <c r="D2812" s="107"/>
      <c r="E2812" s="107"/>
      <c r="F2812" s="107"/>
      <c r="G2812" s="108"/>
    </row>
    <row r="2813" customFormat="false" ht="13.5" hidden="false" customHeight="false" outlineLevel="0" collapsed="false">
      <c r="A2813" s="65" t="n">
        <v>3112</v>
      </c>
      <c r="B2813" s="110" t="s">
        <v>165</v>
      </c>
      <c r="C2813" s="107" t="n">
        <f aca="false">D2813+E2813+F2813+G2813</f>
        <v>0</v>
      </c>
      <c r="D2813" s="107"/>
      <c r="E2813" s="107"/>
      <c r="F2813" s="107"/>
      <c r="G2813" s="108"/>
    </row>
    <row r="2814" customFormat="false" ht="13.5" hidden="false" customHeight="false" outlineLevel="0" collapsed="false">
      <c r="A2814" s="65" t="n">
        <v>3113</v>
      </c>
      <c r="B2814" s="110" t="s">
        <v>166</v>
      </c>
      <c r="C2814" s="107" t="n">
        <f aca="false">D2814+E2814+F2814+G2814</f>
        <v>0</v>
      </c>
      <c r="D2814" s="107"/>
      <c r="E2814" s="107"/>
      <c r="F2814" s="107"/>
      <c r="G2814" s="108"/>
    </row>
    <row r="2815" customFormat="false" ht="14.25" hidden="true" customHeight="false" outlineLevel="0" collapsed="false">
      <c r="A2815" s="56"/>
      <c r="B2815" s="57" t="s">
        <v>137</v>
      </c>
      <c r="C2815" s="102" t="n">
        <f aca="false">C2816+C2822</f>
        <v>0</v>
      </c>
      <c r="D2815" s="102" t="n">
        <f aca="false">D2816+D2822</f>
        <v>0</v>
      </c>
      <c r="E2815" s="102" t="n">
        <f aca="false">E2816+E2822</f>
        <v>0</v>
      </c>
      <c r="F2815" s="102" t="n">
        <f aca="false">F2816+F2822</f>
        <v>0</v>
      </c>
      <c r="G2815" s="102" t="n">
        <f aca="false">G2816+G2822</f>
        <v>0</v>
      </c>
    </row>
    <row r="2816" customFormat="false" ht="12.75" hidden="true" customHeight="false" outlineLevel="0" collapsed="false">
      <c r="A2816" s="103"/>
      <c r="B2816" s="104" t="s">
        <v>86</v>
      </c>
      <c r="C2816" s="105" t="n">
        <f aca="false">C2818-C2817</f>
        <v>0</v>
      </c>
      <c r="D2816" s="105" t="n">
        <f aca="false">D2818-D2817</f>
        <v>0</v>
      </c>
      <c r="E2816" s="105" t="n">
        <f aca="false">E2818-E2817</f>
        <v>0</v>
      </c>
      <c r="F2816" s="105" t="n">
        <f aca="false">F2818-F2817</f>
        <v>0</v>
      </c>
      <c r="G2816" s="105" t="n">
        <f aca="false">G2818-G2817</f>
        <v>0</v>
      </c>
    </row>
    <row r="2817" customFormat="false" ht="13.5" hidden="true" customHeight="false" outlineLevel="0" collapsed="false">
      <c r="A2817" s="65"/>
      <c r="B2817" s="106" t="s">
        <v>162</v>
      </c>
      <c r="C2817" s="107" t="n">
        <f aca="false">D2817+E2817+F2817+G2817</f>
        <v>0</v>
      </c>
      <c r="D2817" s="107"/>
      <c r="E2817" s="107"/>
      <c r="F2817" s="107"/>
      <c r="G2817" s="108"/>
    </row>
    <row r="2818" customFormat="false" ht="13.5" hidden="true" customHeight="false" outlineLevel="0" collapsed="false">
      <c r="A2818" s="65"/>
      <c r="B2818" s="106" t="s">
        <v>163</v>
      </c>
      <c r="C2818" s="109" t="n">
        <f aca="false">SUM(C2819:C2821)</f>
        <v>0</v>
      </c>
      <c r="D2818" s="109" t="n">
        <f aca="false">SUM(D2819:D2821)</f>
        <v>0</v>
      </c>
      <c r="E2818" s="109" t="n">
        <f aca="false">SUM(E2819:E2821)</f>
        <v>0</v>
      </c>
      <c r="F2818" s="109" t="n">
        <f aca="false">SUM(F2819:F2821)</f>
        <v>0</v>
      </c>
      <c r="G2818" s="109" t="n">
        <f aca="false">SUM(G2819:G2821)</f>
        <v>0</v>
      </c>
    </row>
    <row r="2819" customFormat="false" ht="13.5" hidden="true" customHeight="false" outlineLevel="0" collapsed="false">
      <c r="A2819" s="65" t="n">
        <v>3111</v>
      </c>
      <c r="B2819" s="110" t="s">
        <v>164</v>
      </c>
      <c r="C2819" s="107" t="n">
        <f aca="false">D2819+E2819+F2819+G2819</f>
        <v>0</v>
      </c>
      <c r="D2819" s="107"/>
      <c r="E2819" s="107"/>
      <c r="F2819" s="107"/>
      <c r="G2819" s="108"/>
    </row>
    <row r="2820" customFormat="false" ht="13.5" hidden="true" customHeight="false" outlineLevel="0" collapsed="false">
      <c r="A2820" s="65" t="n">
        <v>3112</v>
      </c>
      <c r="B2820" s="110" t="s">
        <v>165</v>
      </c>
      <c r="C2820" s="107" t="n">
        <f aca="false">D2820+E2820+F2820+G2820</f>
        <v>0</v>
      </c>
      <c r="D2820" s="107"/>
      <c r="E2820" s="107"/>
      <c r="F2820" s="107"/>
      <c r="G2820" s="108"/>
    </row>
    <row r="2821" customFormat="false" ht="13.5" hidden="true" customHeight="false" outlineLevel="0" collapsed="false">
      <c r="A2821" s="65" t="n">
        <v>3113</v>
      </c>
      <c r="B2821" s="110" t="s">
        <v>166</v>
      </c>
      <c r="C2821" s="107" t="n">
        <f aca="false">D2821+E2821+F2821+G2821</f>
        <v>0</v>
      </c>
      <c r="D2821" s="107"/>
      <c r="E2821" s="107"/>
      <c r="F2821" s="107"/>
      <c r="G2821" s="108"/>
    </row>
    <row r="2822" customFormat="false" ht="12.75" hidden="true" customHeight="false" outlineLevel="0" collapsed="false">
      <c r="A2822" s="103"/>
      <c r="B2822" s="104" t="s">
        <v>167</v>
      </c>
      <c r="C2822" s="105" t="n">
        <f aca="false">C2824-C2823</f>
        <v>0</v>
      </c>
      <c r="D2822" s="105" t="n">
        <f aca="false">D2824-D2823</f>
        <v>0</v>
      </c>
      <c r="E2822" s="105" t="n">
        <f aca="false">E2824-E2823</f>
        <v>0</v>
      </c>
      <c r="F2822" s="105" t="n">
        <f aca="false">F2824-F2823</f>
        <v>0</v>
      </c>
      <c r="G2822" s="105" t="n">
        <f aca="false">G2824-G2823</f>
        <v>0</v>
      </c>
    </row>
    <row r="2823" customFormat="false" ht="13.5" hidden="true" customHeight="false" outlineLevel="0" collapsed="false">
      <c r="A2823" s="65"/>
      <c r="B2823" s="106" t="s">
        <v>162</v>
      </c>
      <c r="C2823" s="107" t="n">
        <f aca="false">D2823+E2823+F2823+G2823</f>
        <v>0</v>
      </c>
      <c r="D2823" s="107"/>
      <c r="E2823" s="107"/>
      <c r="F2823" s="107"/>
      <c r="G2823" s="108"/>
    </row>
    <row r="2824" customFormat="false" ht="13.5" hidden="true" customHeight="false" outlineLevel="0" collapsed="false">
      <c r="A2824" s="65"/>
      <c r="B2824" s="106" t="s">
        <v>163</v>
      </c>
      <c r="C2824" s="109" t="n">
        <f aca="false">SUM(C2825:C2827)</f>
        <v>0</v>
      </c>
      <c r="D2824" s="109" t="n">
        <f aca="false">SUM(D2825:D2827)</f>
        <v>0</v>
      </c>
      <c r="E2824" s="109" t="n">
        <f aca="false">SUM(E2825:E2827)</f>
        <v>0</v>
      </c>
      <c r="F2824" s="109" t="n">
        <f aca="false">SUM(F2825:F2827)</f>
        <v>0</v>
      </c>
      <c r="G2824" s="109" t="n">
        <f aca="false">SUM(G2825:G2827)</f>
        <v>0</v>
      </c>
    </row>
    <row r="2825" customFormat="false" ht="13.5" hidden="true" customHeight="false" outlineLevel="0" collapsed="false">
      <c r="A2825" s="65" t="n">
        <v>3111</v>
      </c>
      <c r="B2825" s="110" t="s">
        <v>164</v>
      </c>
      <c r="C2825" s="107" t="n">
        <f aca="false">D2825+E2825+F2825+G2825</f>
        <v>0</v>
      </c>
      <c r="D2825" s="107"/>
      <c r="E2825" s="107"/>
      <c r="F2825" s="107"/>
      <c r="G2825" s="108"/>
    </row>
    <row r="2826" customFormat="false" ht="13.5" hidden="true" customHeight="false" outlineLevel="0" collapsed="false">
      <c r="A2826" s="65" t="n">
        <v>3112</v>
      </c>
      <c r="B2826" s="110" t="s">
        <v>165</v>
      </c>
      <c r="C2826" s="107" t="n">
        <f aca="false">D2826+E2826+F2826+G2826</f>
        <v>0</v>
      </c>
      <c r="D2826" s="107"/>
      <c r="E2826" s="107"/>
      <c r="F2826" s="107"/>
      <c r="G2826" s="108"/>
    </row>
    <row r="2827" customFormat="false" ht="13.5" hidden="true" customHeight="false" outlineLevel="0" collapsed="false">
      <c r="A2827" s="65" t="n">
        <v>3113</v>
      </c>
      <c r="B2827" s="110" t="s">
        <v>166</v>
      </c>
      <c r="C2827" s="107" t="n">
        <f aca="false">D2827+E2827+F2827+G2827</f>
        <v>0</v>
      </c>
      <c r="D2827" s="107"/>
      <c r="E2827" s="107"/>
      <c r="F2827" s="107"/>
      <c r="G2827" s="108"/>
    </row>
    <row r="2828" customFormat="false" ht="14.25" hidden="false" customHeight="false" outlineLevel="0" collapsed="false">
      <c r="A2828" s="56"/>
      <c r="B2828" s="57" t="s">
        <v>138</v>
      </c>
      <c r="C2828" s="102" t="n">
        <f aca="false">C2829+C2835</f>
        <v>1120.6</v>
      </c>
      <c r="D2828" s="102" t="n">
        <f aca="false">D2829+D2835</f>
        <v>932</v>
      </c>
      <c r="E2828" s="102" t="n">
        <f aca="false">E2829+E2835</f>
        <v>0</v>
      </c>
      <c r="F2828" s="102" t="n">
        <f aca="false">F2829+F2835</f>
        <v>31.6</v>
      </c>
      <c r="G2828" s="102" t="n">
        <f aca="false">G2829+G2835</f>
        <v>157</v>
      </c>
    </row>
    <row r="2829" customFormat="false" ht="12.75" hidden="false" customHeight="false" outlineLevel="0" collapsed="false">
      <c r="A2829" s="103"/>
      <c r="B2829" s="104" t="s">
        <v>86</v>
      </c>
      <c r="C2829" s="105" t="n">
        <f aca="false">C2831-C2830</f>
        <v>1120.6</v>
      </c>
      <c r="D2829" s="105" t="n">
        <f aca="false">D2831-D2830</f>
        <v>932</v>
      </c>
      <c r="E2829" s="105" t="n">
        <f aca="false">E2831-E2830</f>
        <v>0</v>
      </c>
      <c r="F2829" s="105" t="n">
        <f aca="false">F2831-F2830</f>
        <v>31.6</v>
      </c>
      <c r="G2829" s="105" t="n">
        <f aca="false">G2831-G2830</f>
        <v>157</v>
      </c>
    </row>
    <row r="2830" customFormat="false" ht="13.5" hidden="false" customHeight="false" outlineLevel="0" collapsed="false">
      <c r="A2830" s="65"/>
      <c r="B2830" s="106" t="s">
        <v>162</v>
      </c>
      <c r="C2830" s="107" t="n">
        <f aca="false">D2830+E2830+F2830+G2830</f>
        <v>0</v>
      </c>
      <c r="D2830" s="107"/>
      <c r="E2830" s="107"/>
      <c r="F2830" s="107"/>
      <c r="G2830" s="108"/>
    </row>
    <row r="2831" customFormat="false" ht="13.5" hidden="false" customHeight="false" outlineLevel="0" collapsed="false">
      <c r="A2831" s="65"/>
      <c r="B2831" s="106" t="s">
        <v>163</v>
      </c>
      <c r="C2831" s="109" t="n">
        <f aca="false">SUM(C2832:C2834)</f>
        <v>1120.6</v>
      </c>
      <c r="D2831" s="109" t="n">
        <f aca="false">SUM(D2832:D2834)</f>
        <v>932</v>
      </c>
      <c r="E2831" s="109" t="n">
        <f aca="false">SUM(E2832:E2834)</f>
        <v>0</v>
      </c>
      <c r="F2831" s="109" t="n">
        <f aca="false">SUM(F2832:F2834)</f>
        <v>31.6</v>
      </c>
      <c r="G2831" s="109" t="n">
        <f aca="false">SUM(G2832:G2834)</f>
        <v>157</v>
      </c>
    </row>
    <row r="2832" customFormat="false" ht="13.5" hidden="false" customHeight="false" outlineLevel="0" collapsed="false">
      <c r="A2832" s="65" t="n">
        <v>3111</v>
      </c>
      <c r="B2832" s="110" t="s">
        <v>164</v>
      </c>
      <c r="C2832" s="107" t="n">
        <f aca="false">D2832+E2832+F2832+G2832</f>
        <v>0</v>
      </c>
      <c r="D2832" s="107"/>
      <c r="E2832" s="107"/>
      <c r="F2832" s="107"/>
      <c r="G2832" s="108"/>
    </row>
    <row r="2833" customFormat="false" ht="13.5" hidden="false" customHeight="false" outlineLevel="0" collapsed="false">
      <c r="A2833" s="65" t="n">
        <v>3112</v>
      </c>
      <c r="B2833" s="110" t="s">
        <v>165</v>
      </c>
      <c r="C2833" s="107" t="n">
        <f aca="false">D2833+E2833+F2833+G2833</f>
        <v>1120.6</v>
      </c>
      <c r="D2833" s="107" t="n">
        <v>932</v>
      </c>
      <c r="E2833" s="107"/>
      <c r="F2833" s="107" t="n">
        <v>31.6</v>
      </c>
      <c r="G2833" s="108" t="n">
        <v>157</v>
      </c>
    </row>
    <row r="2834" customFormat="false" ht="13.5" hidden="false" customHeight="false" outlineLevel="0" collapsed="false">
      <c r="A2834" s="65" t="n">
        <v>3113</v>
      </c>
      <c r="B2834" s="110" t="s">
        <v>166</v>
      </c>
      <c r="C2834" s="107" t="n">
        <f aca="false">D2834+E2834+F2834+G2834</f>
        <v>0</v>
      </c>
      <c r="D2834" s="107"/>
      <c r="E2834" s="107"/>
      <c r="F2834" s="107"/>
      <c r="G2834" s="108"/>
    </row>
    <row r="2835" customFormat="false" ht="12.75" hidden="false" customHeight="false" outlineLevel="0" collapsed="false">
      <c r="A2835" s="103"/>
      <c r="B2835" s="104" t="s">
        <v>167</v>
      </c>
      <c r="C2835" s="105" t="n">
        <f aca="false">C2837-C2836</f>
        <v>0</v>
      </c>
      <c r="D2835" s="105" t="n">
        <f aca="false">D2837-D2836</f>
        <v>0</v>
      </c>
      <c r="E2835" s="105" t="n">
        <f aca="false">E2837-E2836</f>
        <v>0</v>
      </c>
      <c r="F2835" s="105" t="n">
        <f aca="false">F2837-F2836</f>
        <v>0</v>
      </c>
      <c r="G2835" s="105" t="n">
        <f aca="false">G2837-G2836</f>
        <v>0</v>
      </c>
    </row>
    <row r="2836" customFormat="false" ht="13.5" hidden="false" customHeight="false" outlineLevel="0" collapsed="false">
      <c r="A2836" s="65"/>
      <c r="B2836" s="106" t="s">
        <v>162</v>
      </c>
      <c r="C2836" s="107" t="n">
        <f aca="false">D2836+E2836+F2836+G2836</f>
        <v>0</v>
      </c>
      <c r="D2836" s="107"/>
      <c r="E2836" s="107"/>
      <c r="F2836" s="107"/>
      <c r="G2836" s="108"/>
    </row>
    <row r="2837" customFormat="false" ht="13.5" hidden="false" customHeight="false" outlineLevel="0" collapsed="false">
      <c r="A2837" s="65"/>
      <c r="B2837" s="106" t="s">
        <v>163</v>
      </c>
      <c r="C2837" s="109" t="n">
        <f aca="false">SUM(C2838:C2840)</f>
        <v>0</v>
      </c>
      <c r="D2837" s="109" t="n">
        <f aca="false">SUM(D2838:D2840)</f>
        <v>0</v>
      </c>
      <c r="E2837" s="109" t="n">
        <f aca="false">SUM(E2838:E2840)</f>
        <v>0</v>
      </c>
      <c r="F2837" s="109" t="n">
        <f aca="false">SUM(F2838:F2840)</f>
        <v>0</v>
      </c>
      <c r="G2837" s="109" t="n">
        <f aca="false">SUM(G2838:G2840)</f>
        <v>0</v>
      </c>
    </row>
    <row r="2838" customFormat="false" ht="13.5" hidden="false" customHeight="false" outlineLevel="0" collapsed="false">
      <c r="A2838" s="65" t="n">
        <v>3111</v>
      </c>
      <c r="B2838" s="110" t="s">
        <v>164</v>
      </c>
      <c r="C2838" s="107" t="n">
        <f aca="false">D2838+E2838+F2838+G2838</f>
        <v>0</v>
      </c>
      <c r="D2838" s="107"/>
      <c r="E2838" s="107"/>
      <c r="F2838" s="107"/>
      <c r="G2838" s="108"/>
    </row>
    <row r="2839" customFormat="false" ht="13.5" hidden="false" customHeight="false" outlineLevel="0" collapsed="false">
      <c r="A2839" s="65" t="n">
        <v>3112</v>
      </c>
      <c r="B2839" s="110" t="s">
        <v>165</v>
      </c>
      <c r="C2839" s="107" t="n">
        <f aca="false">D2839+E2839+F2839+G2839</f>
        <v>0</v>
      </c>
      <c r="D2839" s="107"/>
      <c r="E2839" s="107"/>
      <c r="F2839" s="107"/>
      <c r="G2839" s="108"/>
    </row>
    <row r="2840" customFormat="false" ht="13.5" hidden="false" customHeight="false" outlineLevel="0" collapsed="false">
      <c r="A2840" s="65" t="n">
        <v>3113</v>
      </c>
      <c r="B2840" s="110" t="s">
        <v>166</v>
      </c>
      <c r="C2840" s="107" t="n">
        <f aca="false">D2840+E2840+F2840+G2840</f>
        <v>0</v>
      </c>
      <c r="D2840" s="107"/>
      <c r="E2840" s="107"/>
      <c r="F2840" s="107"/>
      <c r="G2840" s="108"/>
    </row>
    <row r="2841" customFormat="false" ht="14.25" hidden="true" customHeight="false" outlineLevel="0" collapsed="false">
      <c r="A2841" s="56"/>
      <c r="B2841" s="57" t="s">
        <v>139</v>
      </c>
      <c r="C2841" s="102" t="n">
        <f aca="false">C2842+C2848</f>
        <v>0</v>
      </c>
      <c r="D2841" s="102" t="n">
        <f aca="false">D2842+D2848</f>
        <v>0</v>
      </c>
      <c r="E2841" s="102" t="n">
        <f aca="false">E2842+E2848</f>
        <v>0</v>
      </c>
      <c r="F2841" s="102" t="n">
        <f aca="false">F2842+F2848</f>
        <v>0</v>
      </c>
      <c r="G2841" s="102" t="n">
        <f aca="false">G2842+G2848</f>
        <v>0</v>
      </c>
    </row>
    <row r="2842" customFormat="false" ht="12.75" hidden="true" customHeight="false" outlineLevel="0" collapsed="false">
      <c r="A2842" s="103"/>
      <c r="B2842" s="104" t="s">
        <v>86</v>
      </c>
      <c r="C2842" s="105" t="n">
        <f aca="false">C2844-C2843</f>
        <v>0</v>
      </c>
      <c r="D2842" s="105" t="n">
        <f aca="false">D2844-D2843</f>
        <v>0</v>
      </c>
      <c r="E2842" s="105" t="n">
        <f aca="false">E2844-E2843</f>
        <v>0</v>
      </c>
      <c r="F2842" s="105" t="n">
        <f aca="false">F2844-F2843</f>
        <v>0</v>
      </c>
      <c r="G2842" s="105" t="n">
        <f aca="false">G2844-G2843</f>
        <v>0</v>
      </c>
    </row>
    <row r="2843" customFormat="false" ht="13.5" hidden="true" customHeight="false" outlineLevel="0" collapsed="false">
      <c r="A2843" s="65"/>
      <c r="B2843" s="106" t="s">
        <v>162</v>
      </c>
      <c r="C2843" s="107" t="n">
        <f aca="false">D2843+E2843+F2843+G2843</f>
        <v>0</v>
      </c>
      <c r="D2843" s="107"/>
      <c r="E2843" s="107"/>
      <c r="F2843" s="107"/>
      <c r="G2843" s="108"/>
    </row>
    <row r="2844" customFormat="false" ht="13.5" hidden="true" customHeight="false" outlineLevel="0" collapsed="false">
      <c r="A2844" s="65"/>
      <c r="B2844" s="106" t="s">
        <v>163</v>
      </c>
      <c r="C2844" s="109" t="n">
        <f aca="false">SUM(C2845:C2847)</f>
        <v>0</v>
      </c>
      <c r="D2844" s="109" t="n">
        <f aca="false">SUM(D2845:D2847)</f>
        <v>0</v>
      </c>
      <c r="E2844" s="109" t="n">
        <f aca="false">SUM(E2845:E2847)</f>
        <v>0</v>
      </c>
      <c r="F2844" s="109" t="n">
        <f aca="false">SUM(F2845:F2847)</f>
        <v>0</v>
      </c>
      <c r="G2844" s="109" t="n">
        <f aca="false">SUM(G2845:G2847)</f>
        <v>0</v>
      </c>
    </row>
    <row r="2845" customFormat="false" ht="13.5" hidden="true" customHeight="false" outlineLevel="0" collapsed="false">
      <c r="A2845" s="65" t="n">
        <v>3111</v>
      </c>
      <c r="B2845" s="110" t="s">
        <v>164</v>
      </c>
      <c r="C2845" s="107" t="n">
        <f aca="false">D2845+E2845+F2845+G2845</f>
        <v>0</v>
      </c>
      <c r="D2845" s="107"/>
      <c r="E2845" s="107"/>
      <c r="F2845" s="107"/>
      <c r="G2845" s="108"/>
    </row>
    <row r="2846" customFormat="false" ht="13.5" hidden="true" customHeight="false" outlineLevel="0" collapsed="false">
      <c r="A2846" s="65" t="n">
        <v>3112</v>
      </c>
      <c r="B2846" s="110" t="s">
        <v>165</v>
      </c>
      <c r="C2846" s="107" t="n">
        <f aca="false">D2846+E2846+F2846+G2846</f>
        <v>0</v>
      </c>
      <c r="D2846" s="107"/>
      <c r="E2846" s="107"/>
      <c r="F2846" s="107"/>
      <c r="G2846" s="108"/>
    </row>
    <row r="2847" customFormat="false" ht="13.5" hidden="true" customHeight="false" outlineLevel="0" collapsed="false">
      <c r="A2847" s="65" t="n">
        <v>3113</v>
      </c>
      <c r="B2847" s="110" t="s">
        <v>166</v>
      </c>
      <c r="C2847" s="107" t="n">
        <f aca="false">D2847+E2847+F2847+G2847</f>
        <v>0</v>
      </c>
      <c r="D2847" s="107"/>
      <c r="E2847" s="107"/>
      <c r="F2847" s="107"/>
      <c r="G2847" s="108"/>
    </row>
    <row r="2848" customFormat="false" ht="12.75" hidden="true" customHeight="false" outlineLevel="0" collapsed="false">
      <c r="A2848" s="103"/>
      <c r="B2848" s="104" t="s">
        <v>167</v>
      </c>
      <c r="C2848" s="105" t="n">
        <f aca="false">C2850-C2849</f>
        <v>0</v>
      </c>
      <c r="D2848" s="105" t="n">
        <f aca="false">D2850-D2849</f>
        <v>0</v>
      </c>
      <c r="E2848" s="105" t="n">
        <f aca="false">E2850-E2849</f>
        <v>0</v>
      </c>
      <c r="F2848" s="105" t="n">
        <f aca="false">F2850-F2849</f>
        <v>0</v>
      </c>
      <c r="G2848" s="105" t="n">
        <f aca="false">G2850-G2849</f>
        <v>0</v>
      </c>
    </row>
    <row r="2849" customFormat="false" ht="13.5" hidden="true" customHeight="false" outlineLevel="0" collapsed="false">
      <c r="A2849" s="65"/>
      <c r="B2849" s="106" t="s">
        <v>162</v>
      </c>
      <c r="C2849" s="107" t="n">
        <f aca="false">D2849+E2849+F2849+G2849</f>
        <v>0</v>
      </c>
      <c r="D2849" s="107"/>
      <c r="E2849" s="107"/>
      <c r="F2849" s="107"/>
      <c r="G2849" s="108"/>
    </row>
    <row r="2850" customFormat="false" ht="13.5" hidden="true" customHeight="false" outlineLevel="0" collapsed="false">
      <c r="A2850" s="65"/>
      <c r="B2850" s="106" t="s">
        <v>163</v>
      </c>
      <c r="C2850" s="109" t="n">
        <f aca="false">SUM(C2851:C2853)</f>
        <v>0</v>
      </c>
      <c r="D2850" s="109" t="n">
        <f aca="false">SUM(D2851:D2853)</f>
        <v>0</v>
      </c>
      <c r="E2850" s="109" t="n">
        <f aca="false">SUM(E2851:E2853)</f>
        <v>0</v>
      </c>
      <c r="F2850" s="109" t="n">
        <f aca="false">SUM(F2851:F2853)</f>
        <v>0</v>
      </c>
      <c r="G2850" s="109" t="n">
        <f aca="false">SUM(G2851:G2853)</f>
        <v>0</v>
      </c>
    </row>
    <row r="2851" customFormat="false" ht="13.5" hidden="true" customHeight="false" outlineLevel="0" collapsed="false">
      <c r="A2851" s="65" t="n">
        <v>3111</v>
      </c>
      <c r="B2851" s="110" t="s">
        <v>164</v>
      </c>
      <c r="C2851" s="107" t="n">
        <f aca="false">D2851+E2851+F2851+G2851</f>
        <v>0</v>
      </c>
      <c r="D2851" s="107"/>
      <c r="E2851" s="107"/>
      <c r="F2851" s="107"/>
      <c r="G2851" s="108"/>
    </row>
    <row r="2852" customFormat="false" ht="13.5" hidden="true" customHeight="false" outlineLevel="0" collapsed="false">
      <c r="A2852" s="65" t="n">
        <v>3112</v>
      </c>
      <c r="B2852" s="110" t="s">
        <v>165</v>
      </c>
      <c r="C2852" s="107" t="n">
        <f aca="false">D2852+E2852+F2852+G2852</f>
        <v>0</v>
      </c>
      <c r="D2852" s="107"/>
      <c r="E2852" s="107"/>
      <c r="F2852" s="107"/>
      <c r="G2852" s="108"/>
    </row>
    <row r="2853" customFormat="false" ht="13.5" hidden="true" customHeight="false" outlineLevel="0" collapsed="false">
      <c r="A2853" s="65" t="n">
        <v>3113</v>
      </c>
      <c r="B2853" s="110" t="s">
        <v>166</v>
      </c>
      <c r="C2853" s="107" t="n">
        <f aca="false">D2853+E2853+F2853+G2853</f>
        <v>0</v>
      </c>
      <c r="D2853" s="107"/>
      <c r="E2853" s="107"/>
      <c r="F2853" s="107"/>
      <c r="G2853" s="108"/>
    </row>
    <row r="2854" customFormat="false" ht="14.25" hidden="true" customHeight="false" outlineLevel="0" collapsed="false">
      <c r="A2854" s="56"/>
      <c r="B2854" s="57" t="s">
        <v>140</v>
      </c>
      <c r="C2854" s="102" t="n">
        <f aca="false">C2855+C2861</f>
        <v>0</v>
      </c>
      <c r="D2854" s="102" t="n">
        <f aca="false">D2855+D2861</f>
        <v>0</v>
      </c>
      <c r="E2854" s="102" t="n">
        <f aca="false">E2855+E2861</f>
        <v>0</v>
      </c>
      <c r="F2854" s="102" t="n">
        <f aca="false">F2855+F2861</f>
        <v>0</v>
      </c>
      <c r="G2854" s="102" t="n">
        <f aca="false">G2855+G2861</f>
        <v>0</v>
      </c>
    </row>
    <row r="2855" customFormat="false" ht="12.75" hidden="true" customHeight="false" outlineLevel="0" collapsed="false">
      <c r="A2855" s="103"/>
      <c r="B2855" s="104" t="s">
        <v>86</v>
      </c>
      <c r="C2855" s="105" t="n">
        <f aca="false">C2857-C2856</f>
        <v>0</v>
      </c>
      <c r="D2855" s="105" t="n">
        <f aca="false">D2857-D2856</f>
        <v>0</v>
      </c>
      <c r="E2855" s="105" t="n">
        <f aca="false">E2857-E2856</f>
        <v>0</v>
      </c>
      <c r="F2855" s="105" t="n">
        <f aca="false">F2857-F2856</f>
        <v>0</v>
      </c>
      <c r="G2855" s="105" t="n">
        <f aca="false">G2857-G2856</f>
        <v>0</v>
      </c>
    </row>
    <row r="2856" customFormat="false" ht="13.5" hidden="true" customHeight="false" outlineLevel="0" collapsed="false">
      <c r="A2856" s="65"/>
      <c r="B2856" s="106" t="s">
        <v>162</v>
      </c>
      <c r="C2856" s="107" t="n">
        <f aca="false">D2856+E2856+F2856+G2856</f>
        <v>0</v>
      </c>
      <c r="D2856" s="107"/>
      <c r="E2856" s="107"/>
      <c r="F2856" s="107"/>
      <c r="G2856" s="108"/>
    </row>
    <row r="2857" customFormat="false" ht="13.5" hidden="true" customHeight="false" outlineLevel="0" collapsed="false">
      <c r="A2857" s="65"/>
      <c r="B2857" s="106" t="s">
        <v>163</v>
      </c>
      <c r="C2857" s="109" t="n">
        <f aca="false">SUM(C2858:C2860)</f>
        <v>0</v>
      </c>
      <c r="D2857" s="109" t="n">
        <f aca="false">SUM(D2858:D2860)</f>
        <v>0</v>
      </c>
      <c r="E2857" s="109" t="n">
        <f aca="false">SUM(E2858:E2860)</f>
        <v>0</v>
      </c>
      <c r="F2857" s="109" t="n">
        <f aca="false">SUM(F2858:F2860)</f>
        <v>0</v>
      </c>
      <c r="G2857" s="109" t="n">
        <f aca="false">SUM(G2858:G2860)</f>
        <v>0</v>
      </c>
    </row>
    <row r="2858" customFormat="false" ht="13.5" hidden="true" customHeight="false" outlineLevel="0" collapsed="false">
      <c r="A2858" s="65" t="n">
        <v>3111</v>
      </c>
      <c r="B2858" s="110" t="s">
        <v>164</v>
      </c>
      <c r="C2858" s="107" t="n">
        <f aca="false">D2858+E2858+F2858+G2858</f>
        <v>0</v>
      </c>
      <c r="D2858" s="107"/>
      <c r="E2858" s="107"/>
      <c r="F2858" s="107"/>
      <c r="G2858" s="108"/>
    </row>
    <row r="2859" customFormat="false" ht="13.5" hidden="true" customHeight="false" outlineLevel="0" collapsed="false">
      <c r="A2859" s="65" t="n">
        <v>3112</v>
      </c>
      <c r="B2859" s="110" t="s">
        <v>165</v>
      </c>
      <c r="C2859" s="107" t="n">
        <f aca="false">D2859+E2859+F2859+G2859</f>
        <v>0</v>
      </c>
      <c r="D2859" s="107"/>
      <c r="E2859" s="107"/>
      <c r="F2859" s="107"/>
      <c r="G2859" s="108"/>
    </row>
    <row r="2860" customFormat="false" ht="13.5" hidden="true" customHeight="false" outlineLevel="0" collapsed="false">
      <c r="A2860" s="65" t="n">
        <v>3113</v>
      </c>
      <c r="B2860" s="110" t="s">
        <v>166</v>
      </c>
      <c r="C2860" s="107" t="n">
        <f aca="false">D2860+E2860+F2860+G2860</f>
        <v>0</v>
      </c>
      <c r="D2860" s="107"/>
      <c r="E2860" s="107"/>
      <c r="F2860" s="107"/>
      <c r="G2860" s="108"/>
    </row>
    <row r="2861" customFormat="false" ht="12.75" hidden="true" customHeight="false" outlineLevel="0" collapsed="false">
      <c r="A2861" s="103"/>
      <c r="B2861" s="104" t="s">
        <v>167</v>
      </c>
      <c r="C2861" s="105" t="n">
        <f aca="false">C2863-C2862</f>
        <v>0</v>
      </c>
      <c r="D2861" s="105" t="n">
        <f aca="false">D2863-D2862</f>
        <v>0</v>
      </c>
      <c r="E2861" s="105" t="n">
        <f aca="false">E2863-E2862</f>
        <v>0</v>
      </c>
      <c r="F2861" s="105" t="n">
        <f aca="false">F2863-F2862</f>
        <v>0</v>
      </c>
      <c r="G2861" s="105" t="n">
        <f aca="false">G2863-G2862</f>
        <v>0</v>
      </c>
    </row>
    <row r="2862" customFormat="false" ht="13.5" hidden="true" customHeight="false" outlineLevel="0" collapsed="false">
      <c r="A2862" s="65"/>
      <c r="B2862" s="106" t="s">
        <v>162</v>
      </c>
      <c r="C2862" s="107" t="n">
        <f aca="false">D2862+E2862+F2862+G2862</f>
        <v>0</v>
      </c>
      <c r="D2862" s="107"/>
      <c r="E2862" s="107"/>
      <c r="F2862" s="107"/>
      <c r="G2862" s="108"/>
    </row>
    <row r="2863" customFormat="false" ht="13.5" hidden="true" customHeight="false" outlineLevel="0" collapsed="false">
      <c r="A2863" s="65"/>
      <c r="B2863" s="106" t="s">
        <v>163</v>
      </c>
      <c r="C2863" s="109" t="n">
        <f aca="false">SUM(C2864:C2866)</f>
        <v>0</v>
      </c>
      <c r="D2863" s="109" t="n">
        <f aca="false">SUM(D2864:D2866)</f>
        <v>0</v>
      </c>
      <c r="E2863" s="109" t="n">
        <f aca="false">SUM(E2864:E2866)</f>
        <v>0</v>
      </c>
      <c r="F2863" s="109" t="n">
        <f aca="false">SUM(F2864:F2866)</f>
        <v>0</v>
      </c>
      <c r="G2863" s="109" t="n">
        <f aca="false">SUM(G2864:G2866)</f>
        <v>0</v>
      </c>
    </row>
    <row r="2864" customFormat="false" ht="13.5" hidden="true" customHeight="false" outlineLevel="0" collapsed="false">
      <c r="A2864" s="65" t="n">
        <v>3111</v>
      </c>
      <c r="B2864" s="110" t="s">
        <v>164</v>
      </c>
      <c r="C2864" s="107" t="n">
        <f aca="false">D2864+E2864+F2864+G2864</f>
        <v>0</v>
      </c>
      <c r="D2864" s="107"/>
      <c r="E2864" s="107"/>
      <c r="F2864" s="107"/>
      <c r="G2864" s="108"/>
    </row>
    <row r="2865" customFormat="false" ht="13.5" hidden="true" customHeight="false" outlineLevel="0" collapsed="false">
      <c r="A2865" s="65" t="n">
        <v>3112</v>
      </c>
      <c r="B2865" s="110" t="s">
        <v>165</v>
      </c>
      <c r="C2865" s="107" t="n">
        <f aca="false">D2865+E2865+F2865+G2865</f>
        <v>0</v>
      </c>
      <c r="D2865" s="107"/>
      <c r="E2865" s="107"/>
      <c r="F2865" s="107"/>
      <c r="G2865" s="108"/>
    </row>
    <row r="2866" customFormat="false" ht="13.5" hidden="true" customHeight="false" outlineLevel="0" collapsed="false">
      <c r="A2866" s="65" t="n">
        <v>3113</v>
      </c>
      <c r="B2866" s="110" t="s">
        <v>166</v>
      </c>
      <c r="C2866" s="107" t="n">
        <f aca="false">D2866+E2866+F2866+G2866</f>
        <v>0</v>
      </c>
      <c r="D2866" s="107"/>
      <c r="E2866" s="107"/>
      <c r="F2866" s="107"/>
      <c r="G2866" s="108"/>
    </row>
    <row r="2867" customFormat="false" ht="14.25" hidden="true" customHeight="false" outlineLevel="0" collapsed="false">
      <c r="A2867" s="56"/>
      <c r="B2867" s="57" t="s">
        <v>141</v>
      </c>
      <c r="C2867" s="102" t="n">
        <f aca="false">C2868+C2874</f>
        <v>0</v>
      </c>
      <c r="D2867" s="102" t="n">
        <f aca="false">D2868+D2874</f>
        <v>0</v>
      </c>
      <c r="E2867" s="102" t="n">
        <f aca="false">E2868+E2874</f>
        <v>0</v>
      </c>
      <c r="F2867" s="102" t="n">
        <f aca="false">F2868+F2874</f>
        <v>0</v>
      </c>
      <c r="G2867" s="102" t="n">
        <f aca="false">G2868+G2874</f>
        <v>0</v>
      </c>
    </row>
    <row r="2868" customFormat="false" ht="12.75" hidden="true" customHeight="false" outlineLevel="0" collapsed="false">
      <c r="A2868" s="103"/>
      <c r="B2868" s="104" t="s">
        <v>86</v>
      </c>
      <c r="C2868" s="105" t="n">
        <f aca="false">C2870-C2869</f>
        <v>0</v>
      </c>
      <c r="D2868" s="105" t="n">
        <f aca="false">D2870-D2869</f>
        <v>0</v>
      </c>
      <c r="E2868" s="105" t="n">
        <f aca="false">E2870-E2869</f>
        <v>0</v>
      </c>
      <c r="F2868" s="105" t="n">
        <f aca="false">F2870-F2869</f>
        <v>0</v>
      </c>
      <c r="G2868" s="105" t="n">
        <f aca="false">G2870-G2869</f>
        <v>0</v>
      </c>
    </row>
    <row r="2869" customFormat="false" ht="13.5" hidden="true" customHeight="false" outlineLevel="0" collapsed="false">
      <c r="A2869" s="65"/>
      <c r="B2869" s="106" t="s">
        <v>162</v>
      </c>
      <c r="C2869" s="107" t="n">
        <f aca="false">D2869+E2869+F2869+G2869</f>
        <v>0</v>
      </c>
      <c r="D2869" s="107"/>
      <c r="E2869" s="107"/>
      <c r="F2869" s="107"/>
      <c r="G2869" s="108"/>
    </row>
    <row r="2870" customFormat="false" ht="13.5" hidden="true" customHeight="false" outlineLevel="0" collapsed="false">
      <c r="A2870" s="65"/>
      <c r="B2870" s="106" t="s">
        <v>163</v>
      </c>
      <c r="C2870" s="109" t="n">
        <f aca="false">SUM(C2871:C2873)</f>
        <v>0</v>
      </c>
      <c r="D2870" s="109" t="n">
        <f aca="false">SUM(D2871:D2873)</f>
        <v>0</v>
      </c>
      <c r="E2870" s="109" t="n">
        <f aca="false">SUM(E2871:E2873)</f>
        <v>0</v>
      </c>
      <c r="F2870" s="109" t="n">
        <f aca="false">SUM(F2871:F2873)</f>
        <v>0</v>
      </c>
      <c r="G2870" s="109" t="n">
        <f aca="false">SUM(G2871:G2873)</f>
        <v>0</v>
      </c>
    </row>
    <row r="2871" customFormat="false" ht="13.5" hidden="true" customHeight="false" outlineLevel="0" collapsed="false">
      <c r="A2871" s="65" t="n">
        <v>3111</v>
      </c>
      <c r="B2871" s="110" t="s">
        <v>164</v>
      </c>
      <c r="C2871" s="107" t="n">
        <f aca="false">D2871+E2871+F2871+G2871</f>
        <v>0</v>
      </c>
      <c r="D2871" s="107"/>
      <c r="E2871" s="107"/>
      <c r="F2871" s="107"/>
      <c r="G2871" s="108"/>
    </row>
    <row r="2872" customFormat="false" ht="13.5" hidden="true" customHeight="false" outlineLevel="0" collapsed="false">
      <c r="A2872" s="65" t="n">
        <v>3112</v>
      </c>
      <c r="B2872" s="110" t="s">
        <v>165</v>
      </c>
      <c r="C2872" s="107" t="n">
        <f aca="false">D2872+E2872+F2872+G2872</f>
        <v>0</v>
      </c>
      <c r="D2872" s="107"/>
      <c r="E2872" s="107"/>
      <c r="F2872" s="107"/>
      <c r="G2872" s="108"/>
    </row>
    <row r="2873" customFormat="false" ht="13.5" hidden="true" customHeight="false" outlineLevel="0" collapsed="false">
      <c r="A2873" s="65" t="n">
        <v>3113</v>
      </c>
      <c r="B2873" s="110" t="s">
        <v>166</v>
      </c>
      <c r="C2873" s="107" t="n">
        <f aca="false">D2873+E2873+F2873+G2873</f>
        <v>0</v>
      </c>
      <c r="D2873" s="107"/>
      <c r="E2873" s="107"/>
      <c r="F2873" s="107"/>
      <c r="G2873" s="108"/>
    </row>
    <row r="2874" customFormat="false" ht="12.75" hidden="true" customHeight="false" outlineLevel="0" collapsed="false">
      <c r="A2874" s="103"/>
      <c r="B2874" s="104" t="s">
        <v>167</v>
      </c>
      <c r="C2874" s="105" t="n">
        <f aca="false">C2876-C2875</f>
        <v>0</v>
      </c>
      <c r="D2874" s="105" t="n">
        <f aca="false">D2876-D2875</f>
        <v>0</v>
      </c>
      <c r="E2874" s="105" t="n">
        <f aca="false">E2876-E2875</f>
        <v>0</v>
      </c>
      <c r="F2874" s="105" t="n">
        <f aca="false">F2876-F2875</f>
        <v>0</v>
      </c>
      <c r="G2874" s="105" t="n">
        <f aca="false">G2876-G2875</f>
        <v>0</v>
      </c>
    </row>
    <row r="2875" customFormat="false" ht="13.5" hidden="true" customHeight="false" outlineLevel="0" collapsed="false">
      <c r="A2875" s="65"/>
      <c r="B2875" s="106" t="s">
        <v>162</v>
      </c>
      <c r="C2875" s="107" t="n">
        <f aca="false">D2875+E2875+F2875+G2875</f>
        <v>0</v>
      </c>
      <c r="D2875" s="107"/>
      <c r="E2875" s="107"/>
      <c r="F2875" s="107"/>
      <c r="G2875" s="108"/>
    </row>
    <row r="2876" customFormat="false" ht="13.5" hidden="true" customHeight="false" outlineLevel="0" collapsed="false">
      <c r="A2876" s="65"/>
      <c r="B2876" s="106" t="s">
        <v>163</v>
      </c>
      <c r="C2876" s="109" t="n">
        <f aca="false">SUM(C2877:C2879)</f>
        <v>0</v>
      </c>
      <c r="D2876" s="109" t="n">
        <f aca="false">SUM(D2877:D2879)</f>
        <v>0</v>
      </c>
      <c r="E2876" s="109" t="n">
        <f aca="false">SUM(E2877:E2879)</f>
        <v>0</v>
      </c>
      <c r="F2876" s="109" t="n">
        <f aca="false">SUM(F2877:F2879)</f>
        <v>0</v>
      </c>
      <c r="G2876" s="109" t="n">
        <f aca="false">SUM(G2877:G2879)</f>
        <v>0</v>
      </c>
    </row>
    <row r="2877" customFormat="false" ht="13.5" hidden="true" customHeight="false" outlineLevel="0" collapsed="false">
      <c r="A2877" s="65" t="n">
        <v>3111</v>
      </c>
      <c r="B2877" s="110" t="s">
        <v>164</v>
      </c>
      <c r="C2877" s="107" t="n">
        <f aca="false">D2877+E2877+F2877+G2877</f>
        <v>0</v>
      </c>
      <c r="D2877" s="107"/>
      <c r="E2877" s="107"/>
      <c r="F2877" s="107"/>
      <c r="G2877" s="108"/>
    </row>
    <row r="2878" customFormat="false" ht="13.5" hidden="true" customHeight="false" outlineLevel="0" collapsed="false">
      <c r="A2878" s="65" t="n">
        <v>3112</v>
      </c>
      <c r="B2878" s="110" t="s">
        <v>165</v>
      </c>
      <c r="C2878" s="107" t="n">
        <f aca="false">D2878+E2878+F2878+G2878</f>
        <v>0</v>
      </c>
      <c r="D2878" s="107"/>
      <c r="E2878" s="107"/>
      <c r="F2878" s="107"/>
      <c r="G2878" s="108"/>
    </row>
    <row r="2879" customFormat="false" ht="13.5" hidden="true" customHeight="false" outlineLevel="0" collapsed="false">
      <c r="A2879" s="65" t="n">
        <v>3113</v>
      </c>
      <c r="B2879" s="110" t="s">
        <v>166</v>
      </c>
      <c r="C2879" s="107" t="n">
        <f aca="false">D2879+E2879+F2879+G2879</f>
        <v>0</v>
      </c>
      <c r="D2879" s="107"/>
      <c r="E2879" s="107"/>
      <c r="F2879" s="107"/>
      <c r="G2879" s="108"/>
    </row>
    <row r="2880" customFormat="false" ht="28.5" hidden="true" customHeight="false" outlineLevel="0" collapsed="false">
      <c r="A2880" s="56"/>
      <c r="B2880" s="57" t="s">
        <v>142</v>
      </c>
      <c r="C2880" s="102" t="n">
        <f aca="false">C2881+C2887</f>
        <v>0</v>
      </c>
      <c r="D2880" s="102" t="n">
        <f aca="false">D2881+D2887</f>
        <v>0</v>
      </c>
      <c r="E2880" s="102" t="n">
        <f aca="false">E2881+E2887</f>
        <v>0</v>
      </c>
      <c r="F2880" s="102" t="n">
        <f aca="false">F2881+F2887</f>
        <v>0</v>
      </c>
      <c r="G2880" s="102" t="n">
        <f aca="false">G2881+G2887</f>
        <v>0</v>
      </c>
    </row>
    <row r="2881" customFormat="false" ht="12.75" hidden="true" customHeight="false" outlineLevel="0" collapsed="false">
      <c r="A2881" s="103"/>
      <c r="B2881" s="104" t="s">
        <v>86</v>
      </c>
      <c r="C2881" s="105" t="n">
        <f aca="false">C2883-C2882</f>
        <v>0</v>
      </c>
      <c r="D2881" s="105" t="n">
        <f aca="false">D2883-D2882</f>
        <v>0</v>
      </c>
      <c r="E2881" s="105" t="n">
        <f aca="false">E2883-E2882</f>
        <v>0</v>
      </c>
      <c r="F2881" s="105" t="n">
        <f aca="false">F2883-F2882</f>
        <v>0</v>
      </c>
      <c r="G2881" s="105" t="n">
        <f aca="false">G2883-G2882</f>
        <v>0</v>
      </c>
    </row>
    <row r="2882" customFormat="false" ht="13.5" hidden="true" customHeight="false" outlineLevel="0" collapsed="false">
      <c r="A2882" s="65"/>
      <c r="B2882" s="106" t="s">
        <v>162</v>
      </c>
      <c r="C2882" s="107" t="n">
        <f aca="false">D2882+E2882+F2882+G2882</f>
        <v>0</v>
      </c>
      <c r="D2882" s="107"/>
      <c r="E2882" s="107"/>
      <c r="F2882" s="107"/>
      <c r="G2882" s="108"/>
    </row>
    <row r="2883" customFormat="false" ht="13.5" hidden="true" customHeight="false" outlineLevel="0" collapsed="false">
      <c r="A2883" s="65"/>
      <c r="B2883" s="106" t="s">
        <v>163</v>
      </c>
      <c r="C2883" s="109" t="n">
        <f aca="false">SUM(C2884:C2886)</f>
        <v>0</v>
      </c>
      <c r="D2883" s="109" t="n">
        <f aca="false">SUM(D2884:D2886)</f>
        <v>0</v>
      </c>
      <c r="E2883" s="109" t="n">
        <f aca="false">SUM(E2884:E2886)</f>
        <v>0</v>
      </c>
      <c r="F2883" s="109" t="n">
        <f aca="false">SUM(F2884:F2886)</f>
        <v>0</v>
      </c>
      <c r="G2883" s="109" t="n">
        <f aca="false">SUM(G2884:G2886)</f>
        <v>0</v>
      </c>
    </row>
    <row r="2884" customFormat="false" ht="13.5" hidden="true" customHeight="false" outlineLevel="0" collapsed="false">
      <c r="A2884" s="65" t="n">
        <v>3111</v>
      </c>
      <c r="B2884" s="110" t="s">
        <v>164</v>
      </c>
      <c r="C2884" s="107" t="n">
        <f aca="false">D2884+E2884+F2884+G2884</f>
        <v>0</v>
      </c>
      <c r="D2884" s="107"/>
      <c r="E2884" s="107"/>
      <c r="F2884" s="107"/>
      <c r="G2884" s="108"/>
    </row>
    <row r="2885" customFormat="false" ht="13.5" hidden="true" customHeight="false" outlineLevel="0" collapsed="false">
      <c r="A2885" s="65" t="n">
        <v>3112</v>
      </c>
      <c r="B2885" s="110" t="s">
        <v>165</v>
      </c>
      <c r="C2885" s="107" t="n">
        <f aca="false">D2885+E2885+F2885+G2885</f>
        <v>0</v>
      </c>
      <c r="D2885" s="107"/>
      <c r="E2885" s="107"/>
      <c r="F2885" s="107"/>
      <c r="G2885" s="108"/>
    </row>
    <row r="2886" customFormat="false" ht="13.5" hidden="true" customHeight="false" outlineLevel="0" collapsed="false">
      <c r="A2886" s="65" t="n">
        <v>3113</v>
      </c>
      <c r="B2886" s="110" t="s">
        <v>166</v>
      </c>
      <c r="C2886" s="107" t="n">
        <f aca="false">D2886+E2886+F2886+G2886</f>
        <v>0</v>
      </c>
      <c r="D2886" s="107"/>
      <c r="E2886" s="107"/>
      <c r="F2886" s="107"/>
      <c r="G2886" s="108"/>
    </row>
    <row r="2887" customFormat="false" ht="12.75" hidden="true" customHeight="false" outlineLevel="0" collapsed="false">
      <c r="A2887" s="103"/>
      <c r="B2887" s="104" t="s">
        <v>167</v>
      </c>
      <c r="C2887" s="105" t="n">
        <f aca="false">C2889-C2888</f>
        <v>0</v>
      </c>
      <c r="D2887" s="105" t="n">
        <f aca="false">D2889-D2888</f>
        <v>0</v>
      </c>
      <c r="E2887" s="105" t="n">
        <f aca="false">E2889-E2888</f>
        <v>0</v>
      </c>
      <c r="F2887" s="105" t="n">
        <f aca="false">F2889-F2888</f>
        <v>0</v>
      </c>
      <c r="G2887" s="105" t="n">
        <f aca="false">G2889-G2888</f>
        <v>0</v>
      </c>
    </row>
    <row r="2888" customFormat="false" ht="13.5" hidden="true" customHeight="false" outlineLevel="0" collapsed="false">
      <c r="A2888" s="65"/>
      <c r="B2888" s="106" t="s">
        <v>162</v>
      </c>
      <c r="C2888" s="107" t="n">
        <f aca="false">D2888+E2888+F2888+G2888</f>
        <v>0</v>
      </c>
      <c r="D2888" s="107"/>
      <c r="E2888" s="107"/>
      <c r="F2888" s="107"/>
      <c r="G2888" s="108"/>
    </row>
    <row r="2889" customFormat="false" ht="13.5" hidden="true" customHeight="false" outlineLevel="0" collapsed="false">
      <c r="A2889" s="65"/>
      <c r="B2889" s="106" t="s">
        <v>163</v>
      </c>
      <c r="C2889" s="109" t="n">
        <f aca="false">SUM(C2890:C2892)</f>
        <v>0</v>
      </c>
      <c r="D2889" s="109" t="n">
        <f aca="false">SUM(D2890:D2892)</f>
        <v>0</v>
      </c>
      <c r="E2889" s="109" t="n">
        <f aca="false">SUM(E2890:E2892)</f>
        <v>0</v>
      </c>
      <c r="F2889" s="109" t="n">
        <f aca="false">SUM(F2890:F2892)</f>
        <v>0</v>
      </c>
      <c r="G2889" s="109" t="n">
        <f aca="false">SUM(G2890:G2892)</f>
        <v>0</v>
      </c>
    </row>
    <row r="2890" customFormat="false" ht="13.5" hidden="true" customHeight="false" outlineLevel="0" collapsed="false">
      <c r="A2890" s="65" t="n">
        <v>3111</v>
      </c>
      <c r="B2890" s="110" t="s">
        <v>164</v>
      </c>
      <c r="C2890" s="107" t="n">
        <f aca="false">D2890+E2890+F2890+G2890</f>
        <v>0</v>
      </c>
      <c r="D2890" s="107"/>
      <c r="E2890" s="107"/>
      <c r="F2890" s="107"/>
      <c r="G2890" s="108"/>
    </row>
    <row r="2891" customFormat="false" ht="13.5" hidden="true" customHeight="false" outlineLevel="0" collapsed="false">
      <c r="A2891" s="65" t="n">
        <v>3112</v>
      </c>
      <c r="B2891" s="110" t="s">
        <v>165</v>
      </c>
      <c r="C2891" s="107" t="n">
        <f aca="false">D2891+E2891+F2891+G2891</f>
        <v>0</v>
      </c>
      <c r="D2891" s="107"/>
      <c r="E2891" s="107"/>
      <c r="F2891" s="107"/>
      <c r="G2891" s="108"/>
    </row>
    <row r="2892" customFormat="false" ht="13.5" hidden="true" customHeight="false" outlineLevel="0" collapsed="false">
      <c r="A2892" s="65" t="n">
        <v>3113</v>
      </c>
      <c r="B2892" s="110" t="s">
        <v>166</v>
      </c>
      <c r="C2892" s="107" t="n">
        <f aca="false">D2892+E2892+F2892+G2892</f>
        <v>0</v>
      </c>
      <c r="D2892" s="107"/>
      <c r="E2892" s="107"/>
      <c r="F2892" s="107"/>
      <c r="G2892" s="108"/>
    </row>
    <row r="2893" customFormat="false" ht="14.25" hidden="true" customHeight="false" outlineLevel="0" collapsed="false">
      <c r="A2893" s="56"/>
      <c r="B2893" s="57" t="s">
        <v>143</v>
      </c>
      <c r="C2893" s="102" t="n">
        <f aca="false">C2894+C2900</f>
        <v>0</v>
      </c>
      <c r="D2893" s="102" t="n">
        <f aca="false">D2894+D2900</f>
        <v>0</v>
      </c>
      <c r="E2893" s="102" t="n">
        <f aca="false">E2894+E2900</f>
        <v>0</v>
      </c>
      <c r="F2893" s="102" t="n">
        <f aca="false">F2894+F2900</f>
        <v>0</v>
      </c>
      <c r="G2893" s="102" t="n">
        <f aca="false">G2894+G2900</f>
        <v>0</v>
      </c>
    </row>
    <row r="2894" customFormat="false" ht="12.75" hidden="true" customHeight="false" outlineLevel="0" collapsed="false">
      <c r="A2894" s="103"/>
      <c r="B2894" s="104" t="s">
        <v>86</v>
      </c>
      <c r="C2894" s="105" t="n">
        <f aca="false">C2896-C2895</f>
        <v>0</v>
      </c>
      <c r="D2894" s="105" t="n">
        <f aca="false">D2896-D2895</f>
        <v>0</v>
      </c>
      <c r="E2894" s="105" t="n">
        <f aca="false">E2896-E2895</f>
        <v>0</v>
      </c>
      <c r="F2894" s="105" t="n">
        <f aca="false">F2896-F2895</f>
        <v>0</v>
      </c>
      <c r="G2894" s="105" t="n">
        <f aca="false">G2896-G2895</f>
        <v>0</v>
      </c>
    </row>
    <row r="2895" customFormat="false" ht="13.5" hidden="true" customHeight="false" outlineLevel="0" collapsed="false">
      <c r="A2895" s="65"/>
      <c r="B2895" s="106" t="s">
        <v>162</v>
      </c>
      <c r="C2895" s="107" t="n">
        <f aca="false">D2895+E2895+F2895+G2895</f>
        <v>0</v>
      </c>
      <c r="D2895" s="107"/>
      <c r="E2895" s="107"/>
      <c r="F2895" s="107"/>
      <c r="G2895" s="108"/>
    </row>
    <row r="2896" customFormat="false" ht="13.5" hidden="true" customHeight="false" outlineLevel="0" collapsed="false">
      <c r="A2896" s="65"/>
      <c r="B2896" s="106" t="s">
        <v>163</v>
      </c>
      <c r="C2896" s="109" t="n">
        <f aca="false">SUM(C2897:C2899)</f>
        <v>0</v>
      </c>
      <c r="D2896" s="109" t="n">
        <f aca="false">SUM(D2897:D2899)</f>
        <v>0</v>
      </c>
      <c r="E2896" s="109" t="n">
        <f aca="false">SUM(E2897:E2899)</f>
        <v>0</v>
      </c>
      <c r="F2896" s="109" t="n">
        <f aca="false">SUM(F2897:F2899)</f>
        <v>0</v>
      </c>
      <c r="G2896" s="109" t="n">
        <f aca="false">SUM(G2897:G2899)</f>
        <v>0</v>
      </c>
    </row>
    <row r="2897" customFormat="false" ht="13.5" hidden="true" customHeight="false" outlineLevel="0" collapsed="false">
      <c r="A2897" s="65" t="n">
        <v>3111</v>
      </c>
      <c r="B2897" s="110" t="s">
        <v>164</v>
      </c>
      <c r="C2897" s="107" t="n">
        <f aca="false">D2897+E2897+F2897+G2897</f>
        <v>0</v>
      </c>
      <c r="D2897" s="107"/>
      <c r="E2897" s="107"/>
      <c r="F2897" s="107"/>
      <c r="G2897" s="108"/>
    </row>
    <row r="2898" customFormat="false" ht="13.5" hidden="true" customHeight="false" outlineLevel="0" collapsed="false">
      <c r="A2898" s="65" t="n">
        <v>3112</v>
      </c>
      <c r="B2898" s="110" t="s">
        <v>165</v>
      </c>
      <c r="C2898" s="107" t="n">
        <f aca="false">D2898+E2898+F2898+G2898</f>
        <v>0</v>
      </c>
      <c r="D2898" s="107"/>
      <c r="E2898" s="107"/>
      <c r="F2898" s="107"/>
      <c r="G2898" s="108"/>
    </row>
    <row r="2899" customFormat="false" ht="13.5" hidden="true" customHeight="false" outlineLevel="0" collapsed="false">
      <c r="A2899" s="65" t="n">
        <v>3113</v>
      </c>
      <c r="B2899" s="110" t="s">
        <v>166</v>
      </c>
      <c r="C2899" s="107" t="n">
        <f aca="false">D2899+E2899+F2899+G2899</f>
        <v>0</v>
      </c>
      <c r="D2899" s="107"/>
      <c r="E2899" s="107"/>
      <c r="F2899" s="107"/>
      <c r="G2899" s="108"/>
    </row>
    <row r="2900" customFormat="false" ht="12.75" hidden="true" customHeight="false" outlineLevel="0" collapsed="false">
      <c r="A2900" s="103"/>
      <c r="B2900" s="104" t="s">
        <v>167</v>
      </c>
      <c r="C2900" s="105" t="n">
        <f aca="false">C2902-C2901</f>
        <v>0</v>
      </c>
      <c r="D2900" s="105" t="n">
        <f aca="false">D2902-D2901</f>
        <v>0</v>
      </c>
      <c r="E2900" s="105" t="n">
        <f aca="false">E2902-E2901</f>
        <v>0</v>
      </c>
      <c r="F2900" s="105" t="n">
        <f aca="false">F2902-F2901</f>
        <v>0</v>
      </c>
      <c r="G2900" s="105" t="n">
        <f aca="false">G2902-G2901</f>
        <v>0</v>
      </c>
    </row>
    <row r="2901" customFormat="false" ht="13.5" hidden="true" customHeight="false" outlineLevel="0" collapsed="false">
      <c r="A2901" s="65"/>
      <c r="B2901" s="106" t="s">
        <v>162</v>
      </c>
      <c r="C2901" s="107" t="n">
        <f aca="false">D2901+E2901+F2901+G2901</f>
        <v>0</v>
      </c>
      <c r="D2901" s="107"/>
      <c r="E2901" s="107"/>
      <c r="F2901" s="107"/>
      <c r="G2901" s="108"/>
    </row>
    <row r="2902" customFormat="false" ht="13.5" hidden="true" customHeight="false" outlineLevel="0" collapsed="false">
      <c r="A2902" s="65"/>
      <c r="B2902" s="106" t="s">
        <v>163</v>
      </c>
      <c r="C2902" s="109" t="n">
        <f aca="false">SUM(C2903:C2905)</f>
        <v>0</v>
      </c>
      <c r="D2902" s="109" t="n">
        <f aca="false">SUM(D2903:D2905)</f>
        <v>0</v>
      </c>
      <c r="E2902" s="109" t="n">
        <f aca="false">SUM(E2903:E2905)</f>
        <v>0</v>
      </c>
      <c r="F2902" s="109" t="n">
        <f aca="false">SUM(F2903:F2905)</f>
        <v>0</v>
      </c>
      <c r="G2902" s="109" t="n">
        <f aca="false">SUM(G2903:G2905)</f>
        <v>0</v>
      </c>
    </row>
    <row r="2903" customFormat="false" ht="13.5" hidden="true" customHeight="false" outlineLevel="0" collapsed="false">
      <c r="A2903" s="65" t="n">
        <v>3111</v>
      </c>
      <c r="B2903" s="110" t="s">
        <v>164</v>
      </c>
      <c r="C2903" s="107" t="n">
        <f aca="false">D2903+E2903+F2903+G2903</f>
        <v>0</v>
      </c>
      <c r="D2903" s="107"/>
      <c r="E2903" s="107"/>
      <c r="F2903" s="107"/>
      <c r="G2903" s="108"/>
    </row>
    <row r="2904" customFormat="false" ht="13.5" hidden="true" customHeight="false" outlineLevel="0" collapsed="false">
      <c r="A2904" s="65" t="n">
        <v>3112</v>
      </c>
      <c r="B2904" s="110" t="s">
        <v>165</v>
      </c>
      <c r="C2904" s="107" t="n">
        <f aca="false">D2904+E2904+F2904+G2904</f>
        <v>0</v>
      </c>
      <c r="D2904" s="107"/>
      <c r="E2904" s="107"/>
      <c r="F2904" s="107"/>
      <c r="G2904" s="108"/>
    </row>
    <row r="2905" customFormat="false" ht="13.5" hidden="true" customHeight="false" outlineLevel="0" collapsed="false">
      <c r="A2905" s="65" t="n">
        <v>3113</v>
      </c>
      <c r="B2905" s="110" t="s">
        <v>166</v>
      </c>
      <c r="C2905" s="107" t="n">
        <f aca="false">D2905+E2905+F2905+G2905</f>
        <v>0</v>
      </c>
      <c r="D2905" s="107"/>
      <c r="E2905" s="107"/>
      <c r="F2905" s="107"/>
      <c r="G2905" s="108"/>
    </row>
    <row r="2906" customFormat="false" ht="28.5" hidden="true" customHeight="false" outlineLevel="0" collapsed="false">
      <c r="A2906" s="56"/>
      <c r="B2906" s="57" t="s">
        <v>144</v>
      </c>
      <c r="C2906" s="102" t="n">
        <f aca="false">C2907+C2913</f>
        <v>0</v>
      </c>
      <c r="D2906" s="102" t="n">
        <f aca="false">D2907+D2913</f>
        <v>0</v>
      </c>
      <c r="E2906" s="102" t="n">
        <f aca="false">E2907+E2913</f>
        <v>0</v>
      </c>
      <c r="F2906" s="102" t="n">
        <f aca="false">F2907+F2913</f>
        <v>0</v>
      </c>
      <c r="G2906" s="102" t="n">
        <f aca="false">G2907+G2913</f>
        <v>0</v>
      </c>
    </row>
    <row r="2907" customFormat="false" ht="12.75" hidden="true" customHeight="false" outlineLevel="0" collapsed="false">
      <c r="A2907" s="103"/>
      <c r="B2907" s="104" t="s">
        <v>86</v>
      </c>
      <c r="C2907" s="105" t="n">
        <f aca="false">C2909-C2908</f>
        <v>0</v>
      </c>
      <c r="D2907" s="105" t="n">
        <f aca="false">D2909-D2908</f>
        <v>0</v>
      </c>
      <c r="E2907" s="105" t="n">
        <f aca="false">E2909-E2908</f>
        <v>0</v>
      </c>
      <c r="F2907" s="105" t="n">
        <f aca="false">F2909-F2908</f>
        <v>0</v>
      </c>
      <c r="G2907" s="105" t="n">
        <f aca="false">G2909-G2908</f>
        <v>0</v>
      </c>
    </row>
    <row r="2908" customFormat="false" ht="13.5" hidden="true" customHeight="false" outlineLevel="0" collapsed="false">
      <c r="A2908" s="65"/>
      <c r="B2908" s="106" t="s">
        <v>162</v>
      </c>
      <c r="C2908" s="107" t="n">
        <f aca="false">D2908+E2908+F2908+G2908</f>
        <v>0</v>
      </c>
      <c r="D2908" s="107"/>
      <c r="E2908" s="107"/>
      <c r="F2908" s="107"/>
      <c r="G2908" s="108"/>
    </row>
    <row r="2909" customFormat="false" ht="13.5" hidden="true" customHeight="false" outlineLevel="0" collapsed="false">
      <c r="A2909" s="65"/>
      <c r="B2909" s="106" t="s">
        <v>163</v>
      </c>
      <c r="C2909" s="109" t="n">
        <f aca="false">SUM(C2910:C2912)</f>
        <v>0</v>
      </c>
      <c r="D2909" s="109" t="n">
        <f aca="false">SUM(D2910:D2912)</f>
        <v>0</v>
      </c>
      <c r="E2909" s="109" t="n">
        <f aca="false">SUM(E2910:E2912)</f>
        <v>0</v>
      </c>
      <c r="F2909" s="109" t="n">
        <f aca="false">SUM(F2910:F2912)</f>
        <v>0</v>
      </c>
      <c r="G2909" s="109" t="n">
        <f aca="false">SUM(G2910:G2912)</f>
        <v>0</v>
      </c>
    </row>
    <row r="2910" customFormat="false" ht="13.5" hidden="true" customHeight="false" outlineLevel="0" collapsed="false">
      <c r="A2910" s="65" t="n">
        <v>3111</v>
      </c>
      <c r="B2910" s="110" t="s">
        <v>164</v>
      </c>
      <c r="C2910" s="107" t="n">
        <f aca="false">D2910+E2910+F2910+G2910</f>
        <v>0</v>
      </c>
      <c r="D2910" s="107"/>
      <c r="E2910" s="107"/>
      <c r="F2910" s="107"/>
      <c r="G2910" s="108"/>
    </row>
    <row r="2911" customFormat="false" ht="13.5" hidden="true" customHeight="false" outlineLevel="0" collapsed="false">
      <c r="A2911" s="65" t="n">
        <v>3112</v>
      </c>
      <c r="B2911" s="110" t="s">
        <v>165</v>
      </c>
      <c r="C2911" s="107" t="n">
        <f aca="false">D2911+E2911+F2911+G2911</f>
        <v>0</v>
      </c>
      <c r="D2911" s="107"/>
      <c r="E2911" s="107"/>
      <c r="F2911" s="107"/>
      <c r="G2911" s="108"/>
    </row>
    <row r="2912" customFormat="false" ht="13.5" hidden="true" customHeight="false" outlineLevel="0" collapsed="false">
      <c r="A2912" s="65" t="n">
        <v>3113</v>
      </c>
      <c r="B2912" s="110" t="s">
        <v>166</v>
      </c>
      <c r="C2912" s="107" t="n">
        <f aca="false">D2912+E2912+F2912+G2912</f>
        <v>0</v>
      </c>
      <c r="D2912" s="107"/>
      <c r="E2912" s="107"/>
      <c r="F2912" s="107"/>
      <c r="G2912" s="108"/>
    </row>
    <row r="2913" customFormat="false" ht="12.75" hidden="true" customHeight="false" outlineLevel="0" collapsed="false">
      <c r="A2913" s="103"/>
      <c r="B2913" s="104" t="s">
        <v>167</v>
      </c>
      <c r="C2913" s="105" t="n">
        <f aca="false">C2915-C2914</f>
        <v>0</v>
      </c>
      <c r="D2913" s="105" t="n">
        <f aca="false">D2915-D2914</f>
        <v>0</v>
      </c>
      <c r="E2913" s="105" t="n">
        <f aca="false">E2915-E2914</f>
        <v>0</v>
      </c>
      <c r="F2913" s="105" t="n">
        <f aca="false">F2915-F2914</f>
        <v>0</v>
      </c>
      <c r="G2913" s="105" t="n">
        <f aca="false">G2915-G2914</f>
        <v>0</v>
      </c>
    </row>
    <row r="2914" customFormat="false" ht="13.5" hidden="true" customHeight="false" outlineLevel="0" collapsed="false">
      <c r="A2914" s="65"/>
      <c r="B2914" s="106" t="s">
        <v>162</v>
      </c>
      <c r="C2914" s="107" t="n">
        <f aca="false">D2914+E2914+F2914+G2914</f>
        <v>0</v>
      </c>
      <c r="D2914" s="107"/>
      <c r="E2914" s="107"/>
      <c r="F2914" s="107"/>
      <c r="G2914" s="108"/>
    </row>
    <row r="2915" customFormat="false" ht="13.5" hidden="true" customHeight="false" outlineLevel="0" collapsed="false">
      <c r="A2915" s="65"/>
      <c r="B2915" s="106" t="s">
        <v>163</v>
      </c>
      <c r="C2915" s="109" t="n">
        <f aca="false">SUM(C2916:C2918)</f>
        <v>0</v>
      </c>
      <c r="D2915" s="109" t="n">
        <f aca="false">SUM(D2916:D2918)</f>
        <v>0</v>
      </c>
      <c r="E2915" s="109" t="n">
        <f aca="false">SUM(E2916:E2918)</f>
        <v>0</v>
      </c>
      <c r="F2915" s="109" t="n">
        <f aca="false">SUM(F2916:F2918)</f>
        <v>0</v>
      </c>
      <c r="G2915" s="109" t="n">
        <f aca="false">SUM(G2916:G2918)</f>
        <v>0</v>
      </c>
    </row>
    <row r="2916" customFormat="false" ht="13.5" hidden="true" customHeight="false" outlineLevel="0" collapsed="false">
      <c r="A2916" s="65" t="n">
        <v>3111</v>
      </c>
      <c r="B2916" s="110" t="s">
        <v>164</v>
      </c>
      <c r="C2916" s="107" t="n">
        <f aca="false">D2916+E2916+F2916+G2916</f>
        <v>0</v>
      </c>
      <c r="D2916" s="107"/>
      <c r="E2916" s="107"/>
      <c r="F2916" s="107"/>
      <c r="G2916" s="108"/>
    </row>
    <row r="2917" customFormat="false" ht="13.5" hidden="true" customHeight="false" outlineLevel="0" collapsed="false">
      <c r="A2917" s="65" t="n">
        <v>3112</v>
      </c>
      <c r="B2917" s="110" t="s">
        <v>165</v>
      </c>
      <c r="C2917" s="107" t="n">
        <f aca="false">D2917+E2917+F2917+G2917</f>
        <v>0</v>
      </c>
      <c r="D2917" s="107"/>
      <c r="E2917" s="107"/>
      <c r="F2917" s="107"/>
      <c r="G2917" s="108"/>
    </row>
    <row r="2918" customFormat="false" ht="13.5" hidden="true" customHeight="false" outlineLevel="0" collapsed="false">
      <c r="A2918" s="65" t="n">
        <v>3113</v>
      </c>
      <c r="B2918" s="110" t="s">
        <v>166</v>
      </c>
      <c r="C2918" s="107" t="n">
        <f aca="false">D2918+E2918+F2918+G2918</f>
        <v>0</v>
      </c>
      <c r="D2918" s="107"/>
      <c r="E2918" s="107"/>
      <c r="F2918" s="107"/>
      <c r="G2918" s="108"/>
    </row>
    <row r="2919" customFormat="false" ht="14.25" hidden="true" customHeight="false" outlineLevel="0" collapsed="false">
      <c r="A2919" s="56"/>
      <c r="B2919" s="57" t="s">
        <v>145</v>
      </c>
      <c r="C2919" s="102" t="n">
        <f aca="false">C2920+C2926</f>
        <v>0</v>
      </c>
      <c r="D2919" s="102" t="n">
        <f aca="false">D2920+D2926</f>
        <v>0</v>
      </c>
      <c r="E2919" s="102" t="n">
        <f aca="false">E2920+E2926</f>
        <v>0</v>
      </c>
      <c r="F2919" s="102" t="n">
        <f aca="false">F2920+F2926</f>
        <v>0</v>
      </c>
      <c r="G2919" s="102" t="n">
        <f aca="false">G2920+G2926</f>
        <v>0</v>
      </c>
    </row>
    <row r="2920" customFormat="false" ht="12.75" hidden="true" customHeight="false" outlineLevel="0" collapsed="false">
      <c r="A2920" s="103"/>
      <c r="B2920" s="104" t="s">
        <v>86</v>
      </c>
      <c r="C2920" s="105" t="n">
        <f aca="false">C2922-C2921</f>
        <v>0</v>
      </c>
      <c r="D2920" s="105" t="n">
        <f aca="false">D2922-D2921</f>
        <v>0</v>
      </c>
      <c r="E2920" s="105" t="n">
        <f aca="false">E2922-E2921</f>
        <v>0</v>
      </c>
      <c r="F2920" s="105" t="n">
        <f aca="false">F2922-F2921</f>
        <v>0</v>
      </c>
      <c r="G2920" s="105" t="n">
        <f aca="false">G2922-G2921</f>
        <v>0</v>
      </c>
    </row>
    <row r="2921" customFormat="false" ht="13.5" hidden="true" customHeight="false" outlineLevel="0" collapsed="false">
      <c r="A2921" s="65"/>
      <c r="B2921" s="106" t="s">
        <v>162</v>
      </c>
      <c r="C2921" s="107" t="n">
        <f aca="false">D2921+E2921+F2921+G2921</f>
        <v>0</v>
      </c>
      <c r="D2921" s="107"/>
      <c r="E2921" s="107"/>
      <c r="F2921" s="107"/>
      <c r="G2921" s="108"/>
    </row>
    <row r="2922" customFormat="false" ht="13.5" hidden="true" customHeight="false" outlineLevel="0" collapsed="false">
      <c r="A2922" s="65"/>
      <c r="B2922" s="106" t="s">
        <v>163</v>
      </c>
      <c r="C2922" s="109" t="n">
        <f aca="false">SUM(C2923:C2925)</f>
        <v>0</v>
      </c>
      <c r="D2922" s="109" t="n">
        <f aca="false">SUM(D2923:D2925)</f>
        <v>0</v>
      </c>
      <c r="E2922" s="109" t="n">
        <f aca="false">SUM(E2923:E2925)</f>
        <v>0</v>
      </c>
      <c r="F2922" s="109" t="n">
        <f aca="false">SUM(F2923:F2925)</f>
        <v>0</v>
      </c>
      <c r="G2922" s="109" t="n">
        <f aca="false">SUM(G2923:G2925)</f>
        <v>0</v>
      </c>
    </row>
    <row r="2923" customFormat="false" ht="13.5" hidden="true" customHeight="false" outlineLevel="0" collapsed="false">
      <c r="A2923" s="65" t="n">
        <v>3111</v>
      </c>
      <c r="B2923" s="110" t="s">
        <v>164</v>
      </c>
      <c r="C2923" s="107" t="n">
        <f aca="false">D2923+E2923+F2923+G2923</f>
        <v>0</v>
      </c>
      <c r="D2923" s="107"/>
      <c r="E2923" s="107"/>
      <c r="F2923" s="107"/>
      <c r="G2923" s="108"/>
    </row>
    <row r="2924" customFormat="false" ht="13.5" hidden="true" customHeight="false" outlineLevel="0" collapsed="false">
      <c r="A2924" s="65" t="n">
        <v>3112</v>
      </c>
      <c r="B2924" s="110" t="s">
        <v>165</v>
      </c>
      <c r="C2924" s="107" t="n">
        <f aca="false">D2924+E2924+F2924+G2924</f>
        <v>0</v>
      </c>
      <c r="D2924" s="107"/>
      <c r="E2924" s="107"/>
      <c r="F2924" s="107"/>
      <c r="G2924" s="108"/>
    </row>
    <row r="2925" customFormat="false" ht="13.5" hidden="true" customHeight="false" outlineLevel="0" collapsed="false">
      <c r="A2925" s="65" t="n">
        <v>3113</v>
      </c>
      <c r="B2925" s="110" t="s">
        <v>166</v>
      </c>
      <c r="C2925" s="107" t="n">
        <f aca="false">D2925+E2925+F2925+G2925</f>
        <v>0</v>
      </c>
      <c r="D2925" s="107"/>
      <c r="E2925" s="107"/>
      <c r="F2925" s="107"/>
      <c r="G2925" s="108"/>
    </row>
    <row r="2926" customFormat="false" ht="12.75" hidden="true" customHeight="false" outlineLevel="0" collapsed="false">
      <c r="A2926" s="103"/>
      <c r="B2926" s="104" t="s">
        <v>167</v>
      </c>
      <c r="C2926" s="105" t="n">
        <f aca="false">C2928-C2927</f>
        <v>0</v>
      </c>
      <c r="D2926" s="105" t="n">
        <f aca="false">D2928-D2927</f>
        <v>0</v>
      </c>
      <c r="E2926" s="105" t="n">
        <f aca="false">E2928-E2927</f>
        <v>0</v>
      </c>
      <c r="F2926" s="105" t="n">
        <f aca="false">F2928-F2927</f>
        <v>0</v>
      </c>
      <c r="G2926" s="105" t="n">
        <f aca="false">G2928-G2927</f>
        <v>0</v>
      </c>
    </row>
    <row r="2927" customFormat="false" ht="13.5" hidden="true" customHeight="false" outlineLevel="0" collapsed="false">
      <c r="A2927" s="65"/>
      <c r="B2927" s="106" t="s">
        <v>162</v>
      </c>
      <c r="C2927" s="107" t="n">
        <f aca="false">D2927+E2927+F2927+G2927</f>
        <v>0</v>
      </c>
      <c r="D2927" s="107"/>
      <c r="E2927" s="107"/>
      <c r="F2927" s="107"/>
      <c r="G2927" s="108"/>
    </row>
    <row r="2928" customFormat="false" ht="13.5" hidden="true" customHeight="false" outlineLevel="0" collapsed="false">
      <c r="A2928" s="65"/>
      <c r="B2928" s="106" t="s">
        <v>163</v>
      </c>
      <c r="C2928" s="109" t="n">
        <f aca="false">SUM(C2929:C2931)</f>
        <v>0</v>
      </c>
      <c r="D2928" s="109" t="n">
        <f aca="false">SUM(D2929:D2931)</f>
        <v>0</v>
      </c>
      <c r="E2928" s="109" t="n">
        <f aca="false">SUM(E2929:E2931)</f>
        <v>0</v>
      </c>
      <c r="F2928" s="109" t="n">
        <f aca="false">SUM(F2929:F2931)</f>
        <v>0</v>
      </c>
      <c r="G2928" s="109" t="n">
        <f aca="false">SUM(G2929:G2931)</f>
        <v>0</v>
      </c>
    </row>
    <row r="2929" customFormat="false" ht="13.5" hidden="true" customHeight="false" outlineLevel="0" collapsed="false">
      <c r="A2929" s="65" t="n">
        <v>3111</v>
      </c>
      <c r="B2929" s="110" t="s">
        <v>164</v>
      </c>
      <c r="C2929" s="107" t="n">
        <f aca="false">D2929+E2929+F2929+G2929</f>
        <v>0</v>
      </c>
      <c r="D2929" s="107"/>
      <c r="E2929" s="107"/>
      <c r="F2929" s="107"/>
      <c r="G2929" s="108"/>
    </row>
    <row r="2930" customFormat="false" ht="13.5" hidden="true" customHeight="false" outlineLevel="0" collapsed="false">
      <c r="A2930" s="65" t="n">
        <v>3112</v>
      </c>
      <c r="B2930" s="110" t="s">
        <v>165</v>
      </c>
      <c r="C2930" s="107" t="n">
        <f aca="false">D2930+E2930+F2930+G2930</f>
        <v>0</v>
      </c>
      <c r="D2930" s="107"/>
      <c r="E2930" s="107"/>
      <c r="F2930" s="107"/>
      <c r="G2930" s="108"/>
    </row>
    <row r="2931" customFormat="false" ht="13.5" hidden="true" customHeight="false" outlineLevel="0" collapsed="false">
      <c r="A2931" s="65" t="n">
        <v>3113</v>
      </c>
      <c r="B2931" s="110" t="s">
        <v>166</v>
      </c>
      <c r="C2931" s="107" t="n">
        <f aca="false">D2931+E2931+F2931+G2931</f>
        <v>0</v>
      </c>
      <c r="D2931" s="107"/>
      <c r="E2931" s="107"/>
      <c r="F2931" s="107"/>
      <c r="G2931" s="108"/>
    </row>
    <row r="2932" customFormat="false" ht="14.25" hidden="true" customHeight="false" outlineLevel="0" collapsed="false">
      <c r="A2932" s="56"/>
      <c r="B2932" s="57" t="s">
        <v>146</v>
      </c>
      <c r="C2932" s="102" t="n">
        <f aca="false">C2933+C2939</f>
        <v>0</v>
      </c>
      <c r="D2932" s="102" t="n">
        <f aca="false">D2933+D2939</f>
        <v>0</v>
      </c>
      <c r="E2932" s="102" t="n">
        <f aca="false">E2933+E2939</f>
        <v>0</v>
      </c>
      <c r="F2932" s="102" t="n">
        <f aca="false">F2933+F2939</f>
        <v>0</v>
      </c>
      <c r="G2932" s="102" t="n">
        <f aca="false">G2933+G2939</f>
        <v>0</v>
      </c>
    </row>
    <row r="2933" customFormat="false" ht="12.75" hidden="true" customHeight="false" outlineLevel="0" collapsed="false">
      <c r="A2933" s="103"/>
      <c r="B2933" s="104" t="s">
        <v>86</v>
      </c>
      <c r="C2933" s="105" t="n">
        <f aca="false">C2935-C2934</f>
        <v>0</v>
      </c>
      <c r="D2933" s="105" t="n">
        <f aca="false">D2935-D2934</f>
        <v>0</v>
      </c>
      <c r="E2933" s="105" t="n">
        <f aca="false">E2935-E2934</f>
        <v>0</v>
      </c>
      <c r="F2933" s="105" t="n">
        <f aca="false">F2935-F2934</f>
        <v>0</v>
      </c>
      <c r="G2933" s="105" t="n">
        <f aca="false">G2935-G2934</f>
        <v>0</v>
      </c>
    </row>
    <row r="2934" customFormat="false" ht="13.5" hidden="true" customHeight="false" outlineLevel="0" collapsed="false">
      <c r="A2934" s="65"/>
      <c r="B2934" s="106" t="s">
        <v>162</v>
      </c>
      <c r="C2934" s="107" t="n">
        <f aca="false">D2934+E2934+F2934+G2934</f>
        <v>0</v>
      </c>
      <c r="D2934" s="107"/>
      <c r="E2934" s="107"/>
      <c r="F2934" s="107"/>
      <c r="G2934" s="108"/>
    </row>
    <row r="2935" customFormat="false" ht="13.5" hidden="true" customHeight="false" outlineLevel="0" collapsed="false">
      <c r="A2935" s="65"/>
      <c r="B2935" s="106" t="s">
        <v>163</v>
      </c>
      <c r="C2935" s="109" t="n">
        <f aca="false">SUM(C2936:C2938)</f>
        <v>0</v>
      </c>
      <c r="D2935" s="109" t="n">
        <f aca="false">SUM(D2936:D2938)</f>
        <v>0</v>
      </c>
      <c r="E2935" s="109" t="n">
        <f aca="false">SUM(E2936:E2938)</f>
        <v>0</v>
      </c>
      <c r="F2935" s="109" t="n">
        <f aca="false">SUM(F2936:F2938)</f>
        <v>0</v>
      </c>
      <c r="G2935" s="109" t="n">
        <f aca="false">SUM(G2936:G2938)</f>
        <v>0</v>
      </c>
    </row>
    <row r="2936" customFormat="false" ht="13.5" hidden="true" customHeight="false" outlineLevel="0" collapsed="false">
      <c r="A2936" s="65" t="n">
        <v>3111</v>
      </c>
      <c r="B2936" s="110" t="s">
        <v>164</v>
      </c>
      <c r="C2936" s="107" t="n">
        <f aca="false">D2936+E2936+F2936+G2936</f>
        <v>0</v>
      </c>
      <c r="D2936" s="107"/>
      <c r="E2936" s="107"/>
      <c r="F2936" s="107"/>
      <c r="G2936" s="108"/>
    </row>
    <row r="2937" customFormat="false" ht="13.5" hidden="true" customHeight="false" outlineLevel="0" collapsed="false">
      <c r="A2937" s="65" t="n">
        <v>3112</v>
      </c>
      <c r="B2937" s="110" t="s">
        <v>165</v>
      </c>
      <c r="C2937" s="107" t="n">
        <f aca="false">D2937+E2937+F2937+G2937</f>
        <v>0</v>
      </c>
      <c r="D2937" s="107"/>
      <c r="E2937" s="107"/>
      <c r="F2937" s="107"/>
      <c r="G2937" s="108"/>
    </row>
    <row r="2938" customFormat="false" ht="13.5" hidden="true" customHeight="false" outlineLevel="0" collapsed="false">
      <c r="A2938" s="65" t="n">
        <v>3113</v>
      </c>
      <c r="B2938" s="110" t="s">
        <v>166</v>
      </c>
      <c r="C2938" s="107" t="n">
        <f aca="false">D2938+E2938+F2938+G2938</f>
        <v>0</v>
      </c>
      <c r="D2938" s="107"/>
      <c r="E2938" s="107"/>
      <c r="F2938" s="107"/>
      <c r="G2938" s="108"/>
    </row>
    <row r="2939" customFormat="false" ht="12.75" hidden="true" customHeight="false" outlineLevel="0" collapsed="false">
      <c r="A2939" s="103"/>
      <c r="B2939" s="104" t="s">
        <v>167</v>
      </c>
      <c r="C2939" s="105" t="n">
        <f aca="false">C2941-C2940</f>
        <v>0</v>
      </c>
      <c r="D2939" s="105" t="n">
        <f aca="false">D2941-D2940</f>
        <v>0</v>
      </c>
      <c r="E2939" s="105" t="n">
        <f aca="false">E2941-E2940</f>
        <v>0</v>
      </c>
      <c r="F2939" s="105" t="n">
        <f aca="false">F2941-F2940</f>
        <v>0</v>
      </c>
      <c r="G2939" s="105" t="n">
        <f aca="false">G2941-G2940</f>
        <v>0</v>
      </c>
    </row>
    <row r="2940" customFormat="false" ht="13.5" hidden="true" customHeight="false" outlineLevel="0" collapsed="false">
      <c r="A2940" s="65"/>
      <c r="B2940" s="106" t="s">
        <v>162</v>
      </c>
      <c r="C2940" s="107" t="n">
        <f aca="false">D2940+E2940+F2940+G2940</f>
        <v>0</v>
      </c>
      <c r="D2940" s="107"/>
      <c r="E2940" s="107"/>
      <c r="F2940" s="107"/>
      <c r="G2940" s="108"/>
    </row>
    <row r="2941" customFormat="false" ht="13.5" hidden="true" customHeight="false" outlineLevel="0" collapsed="false">
      <c r="A2941" s="65"/>
      <c r="B2941" s="106" t="s">
        <v>163</v>
      </c>
      <c r="C2941" s="109" t="n">
        <f aca="false">SUM(C2942:C2944)</f>
        <v>0</v>
      </c>
      <c r="D2941" s="109" t="n">
        <f aca="false">SUM(D2942:D2944)</f>
        <v>0</v>
      </c>
      <c r="E2941" s="109" t="n">
        <f aca="false">SUM(E2942:E2944)</f>
        <v>0</v>
      </c>
      <c r="F2941" s="109" t="n">
        <f aca="false">SUM(F2942:F2944)</f>
        <v>0</v>
      </c>
      <c r="G2941" s="109" t="n">
        <f aca="false">SUM(G2942:G2944)</f>
        <v>0</v>
      </c>
    </row>
    <row r="2942" customFormat="false" ht="13.5" hidden="true" customHeight="false" outlineLevel="0" collapsed="false">
      <c r="A2942" s="65" t="n">
        <v>3111</v>
      </c>
      <c r="B2942" s="110" t="s">
        <v>164</v>
      </c>
      <c r="C2942" s="107" t="n">
        <f aca="false">D2942+E2942+F2942+G2942</f>
        <v>0</v>
      </c>
      <c r="D2942" s="107"/>
      <c r="E2942" s="107"/>
      <c r="F2942" s="107"/>
      <c r="G2942" s="108"/>
    </row>
    <row r="2943" customFormat="false" ht="15" hidden="true" customHeight="true" outlineLevel="0" collapsed="false">
      <c r="A2943" s="65" t="n">
        <v>3112</v>
      </c>
      <c r="B2943" s="110" t="s">
        <v>165</v>
      </c>
      <c r="C2943" s="107" t="n">
        <f aca="false">D2943+E2943+F2943+G2943</f>
        <v>0</v>
      </c>
      <c r="D2943" s="107"/>
      <c r="E2943" s="107"/>
      <c r="F2943" s="107"/>
      <c r="G2943" s="108"/>
    </row>
    <row r="2944" customFormat="false" ht="13.5" hidden="true" customHeight="false" outlineLevel="0" collapsed="false">
      <c r="A2944" s="65" t="n">
        <v>3113</v>
      </c>
      <c r="B2944" s="110" t="s">
        <v>166</v>
      </c>
      <c r="C2944" s="107" t="n">
        <f aca="false">D2944+E2944+F2944+G2944</f>
        <v>0</v>
      </c>
      <c r="D2944" s="107"/>
      <c r="E2944" s="107"/>
      <c r="F2944" s="107"/>
      <c r="G2944" s="108"/>
    </row>
    <row r="2945" customFormat="false" ht="14.25" hidden="true" customHeight="false" outlineLevel="0" collapsed="false">
      <c r="A2945" s="56"/>
      <c r="B2945" s="57" t="s">
        <v>147</v>
      </c>
      <c r="C2945" s="102" t="n">
        <f aca="false">C2946+C2952</f>
        <v>0</v>
      </c>
      <c r="D2945" s="102" t="n">
        <f aca="false">D2946+D2952</f>
        <v>0</v>
      </c>
      <c r="E2945" s="102" t="n">
        <f aca="false">E2946+E2952</f>
        <v>0</v>
      </c>
      <c r="F2945" s="102" t="n">
        <f aca="false">F2946+F2952</f>
        <v>0</v>
      </c>
      <c r="G2945" s="102" t="n">
        <f aca="false">G2946+G2952</f>
        <v>0</v>
      </c>
    </row>
    <row r="2946" customFormat="false" ht="12.75" hidden="true" customHeight="false" outlineLevel="0" collapsed="false">
      <c r="A2946" s="103"/>
      <c r="B2946" s="104" t="s">
        <v>86</v>
      </c>
      <c r="C2946" s="105" t="n">
        <f aca="false">C2948-C2947</f>
        <v>0</v>
      </c>
      <c r="D2946" s="105" t="n">
        <f aca="false">D2948-D2947</f>
        <v>0</v>
      </c>
      <c r="E2946" s="105" t="n">
        <f aca="false">E2948-E2947</f>
        <v>0</v>
      </c>
      <c r="F2946" s="105" t="n">
        <f aca="false">F2948-F2947</f>
        <v>0</v>
      </c>
      <c r="G2946" s="105" t="n">
        <f aca="false">G2948-G2947</f>
        <v>0</v>
      </c>
    </row>
    <row r="2947" customFormat="false" ht="13.5" hidden="true" customHeight="false" outlineLevel="0" collapsed="false">
      <c r="A2947" s="65"/>
      <c r="B2947" s="106" t="s">
        <v>162</v>
      </c>
      <c r="C2947" s="107" t="n">
        <f aca="false">D2947+E2947+F2947+G2947</f>
        <v>0</v>
      </c>
      <c r="D2947" s="107"/>
      <c r="E2947" s="107"/>
      <c r="F2947" s="107"/>
      <c r="G2947" s="108"/>
    </row>
    <row r="2948" customFormat="false" ht="13.5" hidden="true" customHeight="false" outlineLevel="0" collapsed="false">
      <c r="A2948" s="65"/>
      <c r="B2948" s="106" t="s">
        <v>163</v>
      </c>
      <c r="C2948" s="109" t="n">
        <f aca="false">SUM(C2949:C2951)</f>
        <v>0</v>
      </c>
      <c r="D2948" s="109" t="n">
        <f aca="false">SUM(D2949:D2951)</f>
        <v>0</v>
      </c>
      <c r="E2948" s="109" t="n">
        <f aca="false">SUM(E2949:E2951)</f>
        <v>0</v>
      </c>
      <c r="F2948" s="109" t="n">
        <f aca="false">SUM(F2949:F2951)</f>
        <v>0</v>
      </c>
      <c r="G2948" s="109" t="n">
        <f aca="false">SUM(G2949:G2951)</f>
        <v>0</v>
      </c>
    </row>
    <row r="2949" customFormat="false" ht="13.5" hidden="true" customHeight="false" outlineLevel="0" collapsed="false">
      <c r="A2949" s="65" t="n">
        <v>3111</v>
      </c>
      <c r="B2949" s="110" t="s">
        <v>164</v>
      </c>
      <c r="C2949" s="107" t="n">
        <f aca="false">D2949+E2949+F2949+G2949</f>
        <v>0</v>
      </c>
      <c r="D2949" s="107"/>
      <c r="E2949" s="107"/>
      <c r="F2949" s="107"/>
      <c r="G2949" s="108"/>
    </row>
    <row r="2950" customFormat="false" ht="13.5" hidden="true" customHeight="false" outlineLevel="0" collapsed="false">
      <c r="A2950" s="65" t="n">
        <v>3112</v>
      </c>
      <c r="B2950" s="110" t="s">
        <v>165</v>
      </c>
      <c r="C2950" s="107" t="n">
        <f aca="false">D2950+E2950+F2950+G2950</f>
        <v>0</v>
      </c>
      <c r="D2950" s="107"/>
      <c r="E2950" s="107"/>
      <c r="F2950" s="107"/>
      <c r="G2950" s="108"/>
    </row>
    <row r="2951" customFormat="false" ht="13.5" hidden="true" customHeight="false" outlineLevel="0" collapsed="false">
      <c r="A2951" s="65" t="n">
        <v>3113</v>
      </c>
      <c r="B2951" s="110" t="s">
        <v>166</v>
      </c>
      <c r="C2951" s="107" t="n">
        <f aca="false">D2951+E2951+F2951+G2951</f>
        <v>0</v>
      </c>
      <c r="D2951" s="107"/>
      <c r="E2951" s="107"/>
      <c r="F2951" s="107"/>
      <c r="G2951" s="108"/>
    </row>
    <row r="2952" customFormat="false" ht="12.75" hidden="true" customHeight="false" outlineLevel="0" collapsed="false">
      <c r="A2952" s="103"/>
      <c r="B2952" s="104" t="s">
        <v>167</v>
      </c>
      <c r="C2952" s="105" t="n">
        <f aca="false">C2954-C2953</f>
        <v>0</v>
      </c>
      <c r="D2952" s="105" t="n">
        <f aca="false">D2954-D2953</f>
        <v>0</v>
      </c>
      <c r="E2952" s="105" t="n">
        <f aca="false">E2954-E2953</f>
        <v>0</v>
      </c>
      <c r="F2952" s="105" t="n">
        <f aca="false">F2954-F2953</f>
        <v>0</v>
      </c>
      <c r="G2952" s="105" t="n">
        <f aca="false">G2954-G2953</f>
        <v>0</v>
      </c>
    </row>
    <row r="2953" customFormat="false" ht="13.5" hidden="true" customHeight="false" outlineLevel="0" collapsed="false">
      <c r="A2953" s="65"/>
      <c r="B2953" s="106" t="s">
        <v>162</v>
      </c>
      <c r="C2953" s="107" t="n">
        <f aca="false">D2953+E2953+F2953+G2953</f>
        <v>0</v>
      </c>
      <c r="D2953" s="107"/>
      <c r="E2953" s="107"/>
      <c r="F2953" s="107"/>
      <c r="G2953" s="108"/>
    </row>
    <row r="2954" customFormat="false" ht="13.5" hidden="true" customHeight="false" outlineLevel="0" collapsed="false">
      <c r="A2954" s="65"/>
      <c r="B2954" s="106" t="s">
        <v>163</v>
      </c>
      <c r="C2954" s="109" t="n">
        <f aca="false">SUM(C2955:C2957)</f>
        <v>0</v>
      </c>
      <c r="D2954" s="109" t="n">
        <f aca="false">SUM(D2955:D2957)</f>
        <v>0</v>
      </c>
      <c r="E2954" s="109" t="n">
        <f aca="false">SUM(E2955:E2957)</f>
        <v>0</v>
      </c>
      <c r="F2954" s="109" t="n">
        <f aca="false">SUM(F2955:F2957)</f>
        <v>0</v>
      </c>
      <c r="G2954" s="109" t="n">
        <f aca="false">SUM(G2955:G2957)</f>
        <v>0</v>
      </c>
    </row>
    <row r="2955" customFormat="false" ht="13.5" hidden="true" customHeight="false" outlineLevel="0" collapsed="false">
      <c r="A2955" s="65" t="n">
        <v>3111</v>
      </c>
      <c r="B2955" s="110" t="s">
        <v>164</v>
      </c>
      <c r="C2955" s="107" t="n">
        <f aca="false">D2955+E2955+F2955+G2955</f>
        <v>0</v>
      </c>
      <c r="D2955" s="107"/>
      <c r="E2955" s="107"/>
      <c r="F2955" s="107"/>
      <c r="G2955" s="108"/>
    </row>
    <row r="2956" customFormat="false" ht="13.5" hidden="true" customHeight="false" outlineLevel="0" collapsed="false">
      <c r="A2956" s="65" t="n">
        <v>3112</v>
      </c>
      <c r="B2956" s="110" t="s">
        <v>165</v>
      </c>
      <c r="C2956" s="107" t="n">
        <f aca="false">D2956+E2956+F2956+G2956</f>
        <v>0</v>
      </c>
      <c r="D2956" s="107"/>
      <c r="E2956" s="107"/>
      <c r="F2956" s="107"/>
      <c r="G2956" s="108"/>
    </row>
    <row r="2957" customFormat="false" ht="13.5" hidden="true" customHeight="false" outlineLevel="0" collapsed="false">
      <c r="A2957" s="65" t="n">
        <v>3113</v>
      </c>
      <c r="B2957" s="110" t="s">
        <v>166</v>
      </c>
      <c r="C2957" s="107" t="n">
        <f aca="false">D2957+E2957+F2957+G2957</f>
        <v>0</v>
      </c>
      <c r="D2957" s="107"/>
      <c r="E2957" s="107"/>
      <c r="F2957" s="107"/>
      <c r="G2957" s="108"/>
    </row>
    <row r="2958" customFormat="false" ht="14.25" hidden="false" customHeight="false" outlineLevel="0" collapsed="false">
      <c r="A2958" s="56"/>
      <c r="B2958" s="57" t="s">
        <v>148</v>
      </c>
      <c r="C2958" s="102" t="n">
        <f aca="false">C2959+C2965</f>
        <v>109</v>
      </c>
      <c r="D2958" s="102" t="n">
        <f aca="false">D2959+D2965</f>
        <v>0</v>
      </c>
      <c r="E2958" s="102" t="n">
        <f aca="false">E2959+E2965</f>
        <v>109</v>
      </c>
      <c r="F2958" s="102" t="n">
        <f aca="false">F2959+F2965</f>
        <v>0</v>
      </c>
      <c r="G2958" s="102" t="n">
        <f aca="false">G2959+G2965</f>
        <v>0</v>
      </c>
    </row>
    <row r="2959" customFormat="false" ht="12.75" hidden="false" customHeight="false" outlineLevel="0" collapsed="false">
      <c r="A2959" s="103"/>
      <c r="B2959" s="104" t="s">
        <v>86</v>
      </c>
      <c r="C2959" s="105" t="n">
        <f aca="false">C2961-C2960</f>
        <v>109</v>
      </c>
      <c r="D2959" s="105" t="n">
        <f aca="false">D2961-D2960</f>
        <v>0</v>
      </c>
      <c r="E2959" s="105" t="n">
        <f aca="false">E2961-E2960</f>
        <v>109</v>
      </c>
      <c r="F2959" s="105" t="n">
        <f aca="false">F2961-F2960</f>
        <v>0</v>
      </c>
      <c r="G2959" s="105" t="n">
        <f aca="false">G2961-G2960</f>
        <v>0</v>
      </c>
    </row>
    <row r="2960" customFormat="false" ht="13.5" hidden="false" customHeight="false" outlineLevel="0" collapsed="false">
      <c r="A2960" s="65"/>
      <c r="B2960" s="106" t="s">
        <v>162</v>
      </c>
      <c r="C2960" s="107" t="n">
        <f aca="false">D2960+E2960+F2960+G2960</f>
        <v>0</v>
      </c>
      <c r="D2960" s="107"/>
      <c r="E2960" s="107"/>
      <c r="F2960" s="107"/>
      <c r="G2960" s="108"/>
    </row>
    <row r="2961" customFormat="false" ht="13.5" hidden="false" customHeight="false" outlineLevel="0" collapsed="false">
      <c r="A2961" s="65"/>
      <c r="B2961" s="106" t="s">
        <v>163</v>
      </c>
      <c r="C2961" s="109" t="n">
        <f aca="false">SUM(C2962:C2964)</f>
        <v>109</v>
      </c>
      <c r="D2961" s="109" t="n">
        <f aca="false">SUM(D2962:D2964)</f>
        <v>0</v>
      </c>
      <c r="E2961" s="109" t="n">
        <f aca="false">SUM(E2962:E2964)</f>
        <v>109</v>
      </c>
      <c r="F2961" s="109" t="n">
        <f aca="false">SUM(F2962:F2964)</f>
        <v>0</v>
      </c>
      <c r="G2961" s="109" t="n">
        <f aca="false">SUM(G2962:G2964)</f>
        <v>0</v>
      </c>
    </row>
    <row r="2962" customFormat="false" ht="13.5" hidden="false" customHeight="false" outlineLevel="0" collapsed="false">
      <c r="A2962" s="65" t="n">
        <v>3111</v>
      </c>
      <c r="B2962" s="110" t="s">
        <v>164</v>
      </c>
      <c r="C2962" s="107" t="n">
        <f aca="false">D2962+E2962+F2962+G2962</f>
        <v>0</v>
      </c>
      <c r="D2962" s="107"/>
      <c r="E2962" s="107"/>
      <c r="F2962" s="107"/>
      <c r="G2962" s="108"/>
    </row>
    <row r="2963" customFormat="false" ht="13.5" hidden="false" customHeight="false" outlineLevel="0" collapsed="false">
      <c r="A2963" s="65" t="n">
        <v>3112</v>
      </c>
      <c r="B2963" s="110" t="s">
        <v>165</v>
      </c>
      <c r="C2963" s="107" t="n">
        <f aca="false">D2963+E2963+F2963+G2963</f>
        <v>109</v>
      </c>
      <c r="D2963" s="107"/>
      <c r="E2963" s="107" t="n">
        <v>109</v>
      </c>
      <c r="F2963" s="107"/>
      <c r="G2963" s="108"/>
    </row>
    <row r="2964" customFormat="false" ht="13.5" hidden="false" customHeight="false" outlineLevel="0" collapsed="false">
      <c r="A2964" s="65" t="n">
        <v>3113</v>
      </c>
      <c r="B2964" s="110" t="s">
        <v>166</v>
      </c>
      <c r="C2964" s="107" t="n">
        <f aca="false">D2964+E2964+F2964+G2964</f>
        <v>0</v>
      </c>
      <c r="D2964" s="107"/>
      <c r="E2964" s="107"/>
      <c r="F2964" s="107"/>
      <c r="G2964" s="108"/>
    </row>
    <row r="2965" customFormat="false" ht="12.75" hidden="false" customHeight="false" outlineLevel="0" collapsed="false">
      <c r="A2965" s="103"/>
      <c r="B2965" s="104" t="s">
        <v>167</v>
      </c>
      <c r="C2965" s="105" t="n">
        <f aca="false">C2967-C2966</f>
        <v>0</v>
      </c>
      <c r="D2965" s="105" t="n">
        <f aca="false">D2967-D2966</f>
        <v>0</v>
      </c>
      <c r="E2965" s="105" t="n">
        <f aca="false">E2967-E2966</f>
        <v>0</v>
      </c>
      <c r="F2965" s="105" t="n">
        <f aca="false">F2967-F2966</f>
        <v>0</v>
      </c>
      <c r="G2965" s="105" t="n">
        <f aca="false">G2967-G2966</f>
        <v>0</v>
      </c>
    </row>
    <row r="2966" customFormat="false" ht="13.5" hidden="false" customHeight="false" outlineLevel="0" collapsed="false">
      <c r="A2966" s="65"/>
      <c r="B2966" s="106" t="s">
        <v>162</v>
      </c>
      <c r="C2966" s="107" t="n">
        <f aca="false">D2966+E2966+F2966+G2966</f>
        <v>0</v>
      </c>
      <c r="D2966" s="107"/>
      <c r="E2966" s="107"/>
      <c r="F2966" s="107"/>
      <c r="G2966" s="108"/>
    </row>
    <row r="2967" customFormat="false" ht="13.5" hidden="false" customHeight="false" outlineLevel="0" collapsed="false">
      <c r="A2967" s="65"/>
      <c r="B2967" s="106" t="s">
        <v>163</v>
      </c>
      <c r="C2967" s="109" t="n">
        <f aca="false">SUM(C2968:C2970)</f>
        <v>0</v>
      </c>
      <c r="D2967" s="109" t="n">
        <f aca="false">SUM(D2968:D2970)</f>
        <v>0</v>
      </c>
      <c r="E2967" s="109" t="n">
        <f aca="false">SUM(E2968:E2970)</f>
        <v>0</v>
      </c>
      <c r="F2967" s="109" t="n">
        <f aca="false">SUM(F2968:F2970)</f>
        <v>0</v>
      </c>
      <c r="G2967" s="109" t="n">
        <f aca="false">SUM(G2968:G2970)</f>
        <v>0</v>
      </c>
    </row>
    <row r="2968" customFormat="false" ht="13.5" hidden="false" customHeight="false" outlineLevel="0" collapsed="false">
      <c r="A2968" s="65" t="n">
        <v>3111</v>
      </c>
      <c r="B2968" s="110" t="s">
        <v>164</v>
      </c>
      <c r="C2968" s="107" t="n">
        <f aca="false">D2968+E2968+F2968+G2968</f>
        <v>0</v>
      </c>
      <c r="D2968" s="107"/>
      <c r="E2968" s="107"/>
      <c r="F2968" s="107"/>
      <c r="G2968" s="108"/>
    </row>
    <row r="2969" customFormat="false" ht="13.5" hidden="false" customHeight="false" outlineLevel="0" collapsed="false">
      <c r="A2969" s="65" t="n">
        <v>3112</v>
      </c>
      <c r="B2969" s="110" t="s">
        <v>165</v>
      </c>
      <c r="C2969" s="107" t="n">
        <f aca="false">D2969+E2969+F2969+G2969</f>
        <v>0</v>
      </c>
      <c r="D2969" s="107"/>
      <c r="E2969" s="107"/>
      <c r="F2969" s="107"/>
      <c r="G2969" s="108"/>
    </row>
    <row r="2970" customFormat="false" ht="13.5" hidden="false" customHeight="false" outlineLevel="0" collapsed="false">
      <c r="A2970" s="65" t="n">
        <v>3113</v>
      </c>
      <c r="B2970" s="110" t="s">
        <v>166</v>
      </c>
      <c r="C2970" s="107" t="n">
        <f aca="false">D2970+E2970+F2970+G2970</f>
        <v>0</v>
      </c>
      <c r="D2970" s="107"/>
      <c r="E2970" s="107"/>
      <c r="F2970" s="107"/>
      <c r="G2970" s="108"/>
    </row>
    <row r="2971" customFormat="false" ht="14.25" hidden="true" customHeight="false" outlineLevel="0" collapsed="false">
      <c r="A2971" s="56"/>
      <c r="B2971" s="57" t="s">
        <v>149</v>
      </c>
      <c r="C2971" s="102" t="n">
        <f aca="false">C2972+C2978</f>
        <v>0</v>
      </c>
      <c r="D2971" s="102" t="n">
        <f aca="false">D2972+D2978</f>
        <v>0</v>
      </c>
      <c r="E2971" s="102" t="n">
        <f aca="false">E2972+E2978</f>
        <v>0</v>
      </c>
      <c r="F2971" s="102" t="n">
        <f aca="false">F2972+F2978</f>
        <v>0</v>
      </c>
      <c r="G2971" s="102" t="n">
        <f aca="false">G2972+G2978</f>
        <v>0</v>
      </c>
    </row>
    <row r="2972" customFormat="false" ht="12.75" hidden="true" customHeight="false" outlineLevel="0" collapsed="false">
      <c r="A2972" s="103"/>
      <c r="B2972" s="104" t="s">
        <v>86</v>
      </c>
      <c r="C2972" s="105" t="n">
        <f aca="false">C2974-C2973</f>
        <v>0</v>
      </c>
      <c r="D2972" s="105" t="n">
        <f aca="false">D2974-D2973</f>
        <v>0</v>
      </c>
      <c r="E2972" s="105" t="n">
        <f aca="false">E2974-E2973</f>
        <v>0</v>
      </c>
      <c r="F2972" s="105" t="n">
        <f aca="false">F2974-F2973</f>
        <v>0</v>
      </c>
      <c r="G2972" s="105" t="n">
        <f aca="false">G2974-G2973</f>
        <v>0</v>
      </c>
    </row>
    <row r="2973" customFormat="false" ht="13.5" hidden="true" customHeight="false" outlineLevel="0" collapsed="false">
      <c r="A2973" s="65"/>
      <c r="B2973" s="106" t="s">
        <v>162</v>
      </c>
      <c r="C2973" s="107" t="n">
        <f aca="false">D2973+E2973+F2973+G2973</f>
        <v>0</v>
      </c>
      <c r="D2973" s="107"/>
      <c r="E2973" s="107"/>
      <c r="F2973" s="107"/>
      <c r="G2973" s="108"/>
    </row>
    <row r="2974" customFormat="false" ht="13.5" hidden="true" customHeight="false" outlineLevel="0" collapsed="false">
      <c r="A2974" s="65"/>
      <c r="B2974" s="106" t="s">
        <v>163</v>
      </c>
      <c r="C2974" s="109" t="n">
        <f aca="false">SUM(C2975:C2977)</f>
        <v>0</v>
      </c>
      <c r="D2974" s="109" t="n">
        <f aca="false">SUM(D2975:D2977)</f>
        <v>0</v>
      </c>
      <c r="E2974" s="109" t="n">
        <f aca="false">SUM(E2975:E2977)</f>
        <v>0</v>
      </c>
      <c r="F2974" s="109" t="n">
        <f aca="false">SUM(F2975:F2977)</f>
        <v>0</v>
      </c>
      <c r="G2974" s="109" t="n">
        <f aca="false">SUM(G2975:G2977)</f>
        <v>0</v>
      </c>
    </row>
    <row r="2975" customFormat="false" ht="13.5" hidden="true" customHeight="false" outlineLevel="0" collapsed="false">
      <c r="A2975" s="65" t="n">
        <v>3111</v>
      </c>
      <c r="B2975" s="110" t="s">
        <v>164</v>
      </c>
      <c r="C2975" s="107" t="n">
        <f aca="false">D2975+E2975+F2975+G2975</f>
        <v>0</v>
      </c>
      <c r="D2975" s="107"/>
      <c r="E2975" s="107"/>
      <c r="F2975" s="107"/>
      <c r="G2975" s="108"/>
    </row>
    <row r="2976" customFormat="false" ht="13.5" hidden="true" customHeight="false" outlineLevel="0" collapsed="false">
      <c r="A2976" s="65" t="n">
        <v>3112</v>
      </c>
      <c r="B2976" s="110" t="s">
        <v>165</v>
      </c>
      <c r="C2976" s="107" t="n">
        <f aca="false">D2976+E2976+F2976+G2976</f>
        <v>0</v>
      </c>
      <c r="D2976" s="107"/>
      <c r="E2976" s="107"/>
      <c r="F2976" s="107"/>
      <c r="G2976" s="108"/>
    </row>
    <row r="2977" customFormat="false" ht="13.5" hidden="true" customHeight="false" outlineLevel="0" collapsed="false">
      <c r="A2977" s="65" t="n">
        <v>3113</v>
      </c>
      <c r="B2977" s="110" t="s">
        <v>166</v>
      </c>
      <c r="C2977" s="107" t="n">
        <f aca="false">D2977+E2977+F2977+G2977</f>
        <v>0</v>
      </c>
      <c r="D2977" s="107"/>
      <c r="E2977" s="107"/>
      <c r="F2977" s="107"/>
      <c r="G2977" s="108"/>
    </row>
    <row r="2978" customFormat="false" ht="12.75" hidden="true" customHeight="false" outlineLevel="0" collapsed="false">
      <c r="A2978" s="103"/>
      <c r="B2978" s="104" t="s">
        <v>167</v>
      </c>
      <c r="C2978" s="105" t="n">
        <f aca="false">C2980-C2979</f>
        <v>0</v>
      </c>
      <c r="D2978" s="105" t="n">
        <f aca="false">D2980-D2979</f>
        <v>0</v>
      </c>
      <c r="E2978" s="105" t="n">
        <f aca="false">E2980-E2979</f>
        <v>0</v>
      </c>
      <c r="F2978" s="105" t="n">
        <f aca="false">F2980-F2979</f>
        <v>0</v>
      </c>
      <c r="G2978" s="105" t="n">
        <f aca="false">G2980-G2979</f>
        <v>0</v>
      </c>
    </row>
    <row r="2979" customFormat="false" ht="13.5" hidden="true" customHeight="false" outlineLevel="0" collapsed="false">
      <c r="A2979" s="65"/>
      <c r="B2979" s="106" t="s">
        <v>162</v>
      </c>
      <c r="C2979" s="107" t="n">
        <f aca="false">D2979+E2979+F2979+G2979</f>
        <v>0</v>
      </c>
      <c r="D2979" s="107"/>
      <c r="E2979" s="107"/>
      <c r="F2979" s="107"/>
      <c r="G2979" s="108"/>
    </row>
    <row r="2980" customFormat="false" ht="13.5" hidden="true" customHeight="false" outlineLevel="0" collapsed="false">
      <c r="A2980" s="65"/>
      <c r="B2980" s="106" t="s">
        <v>163</v>
      </c>
      <c r="C2980" s="109" t="n">
        <f aca="false">SUM(C2981:C2983)</f>
        <v>0</v>
      </c>
      <c r="D2980" s="109" t="n">
        <f aca="false">SUM(D2981:D2983)</f>
        <v>0</v>
      </c>
      <c r="E2980" s="109" t="n">
        <f aca="false">SUM(E2981:E2983)</f>
        <v>0</v>
      </c>
      <c r="F2980" s="109" t="n">
        <f aca="false">SUM(F2981:F2983)</f>
        <v>0</v>
      </c>
      <c r="G2980" s="109" t="n">
        <f aca="false">SUM(G2981:G2983)</f>
        <v>0</v>
      </c>
    </row>
    <row r="2981" customFormat="false" ht="13.5" hidden="true" customHeight="false" outlineLevel="0" collapsed="false">
      <c r="A2981" s="65" t="n">
        <v>3111</v>
      </c>
      <c r="B2981" s="110" t="s">
        <v>164</v>
      </c>
      <c r="C2981" s="107" t="n">
        <f aca="false">D2981+E2981+F2981+G2981</f>
        <v>0</v>
      </c>
      <c r="D2981" s="107"/>
      <c r="E2981" s="107"/>
      <c r="F2981" s="107"/>
      <c r="G2981" s="108"/>
    </row>
    <row r="2982" customFormat="false" ht="13.5" hidden="true" customHeight="false" outlineLevel="0" collapsed="false">
      <c r="A2982" s="65" t="n">
        <v>3112</v>
      </c>
      <c r="B2982" s="110" t="s">
        <v>165</v>
      </c>
      <c r="C2982" s="107" t="n">
        <f aca="false">D2982+E2982+F2982+G2982</f>
        <v>0</v>
      </c>
      <c r="D2982" s="107"/>
      <c r="E2982" s="107"/>
      <c r="F2982" s="107"/>
      <c r="G2982" s="108"/>
    </row>
    <row r="2983" customFormat="false" ht="13.5" hidden="true" customHeight="false" outlineLevel="0" collapsed="false">
      <c r="A2983" s="65" t="n">
        <v>3113</v>
      </c>
      <c r="B2983" s="110" t="s">
        <v>166</v>
      </c>
      <c r="C2983" s="107" t="n">
        <f aca="false">D2983+E2983+F2983+G2983</f>
        <v>0</v>
      </c>
      <c r="D2983" s="107"/>
      <c r="E2983" s="107"/>
      <c r="F2983" s="107"/>
      <c r="G2983" s="108"/>
    </row>
    <row r="2984" customFormat="false" ht="28.5" hidden="true" customHeight="false" outlineLevel="0" collapsed="false">
      <c r="A2984" s="56"/>
      <c r="B2984" s="57" t="s">
        <v>150</v>
      </c>
      <c r="C2984" s="102" t="n">
        <f aca="false">C2985+C2991</f>
        <v>0</v>
      </c>
      <c r="D2984" s="102" t="n">
        <f aca="false">D2985+D2991</f>
        <v>0</v>
      </c>
      <c r="E2984" s="102" t="n">
        <f aca="false">E2985+E2991</f>
        <v>0</v>
      </c>
      <c r="F2984" s="102" t="n">
        <f aca="false">F2985+F2991</f>
        <v>0</v>
      </c>
      <c r="G2984" s="102" t="n">
        <f aca="false">G2985+G2991</f>
        <v>0</v>
      </c>
    </row>
    <row r="2985" customFormat="false" ht="12.75" hidden="true" customHeight="false" outlineLevel="0" collapsed="false">
      <c r="A2985" s="103"/>
      <c r="B2985" s="104" t="s">
        <v>86</v>
      </c>
      <c r="C2985" s="105" t="n">
        <f aca="false">C2987-C2986</f>
        <v>0</v>
      </c>
      <c r="D2985" s="105" t="n">
        <f aca="false">D2987-D2986</f>
        <v>0</v>
      </c>
      <c r="E2985" s="105" t="n">
        <f aca="false">E2987-E2986</f>
        <v>0</v>
      </c>
      <c r="F2985" s="105" t="n">
        <f aca="false">F2987-F2986</f>
        <v>0</v>
      </c>
      <c r="G2985" s="105" t="n">
        <f aca="false">G2987-G2986</f>
        <v>0</v>
      </c>
    </row>
    <row r="2986" customFormat="false" ht="13.5" hidden="true" customHeight="false" outlineLevel="0" collapsed="false">
      <c r="A2986" s="65"/>
      <c r="B2986" s="106" t="s">
        <v>162</v>
      </c>
      <c r="C2986" s="107" t="n">
        <f aca="false">D2986+E2986+F2986+G2986</f>
        <v>0</v>
      </c>
      <c r="D2986" s="107"/>
      <c r="E2986" s="107"/>
      <c r="F2986" s="107"/>
      <c r="G2986" s="108"/>
    </row>
    <row r="2987" customFormat="false" ht="13.5" hidden="true" customHeight="false" outlineLevel="0" collapsed="false">
      <c r="A2987" s="65"/>
      <c r="B2987" s="106" t="s">
        <v>163</v>
      </c>
      <c r="C2987" s="109" t="n">
        <f aca="false">SUM(C2988:C2990)</f>
        <v>0</v>
      </c>
      <c r="D2987" s="109" t="n">
        <f aca="false">SUM(D2988:D2990)</f>
        <v>0</v>
      </c>
      <c r="E2987" s="109" t="n">
        <f aca="false">SUM(E2988:E2990)</f>
        <v>0</v>
      </c>
      <c r="F2987" s="109" t="n">
        <f aca="false">SUM(F2988:F2990)</f>
        <v>0</v>
      </c>
      <c r="G2987" s="109" t="n">
        <f aca="false">SUM(G2988:G2990)</f>
        <v>0</v>
      </c>
    </row>
    <row r="2988" customFormat="false" ht="13.5" hidden="true" customHeight="false" outlineLevel="0" collapsed="false">
      <c r="A2988" s="65" t="n">
        <v>3111</v>
      </c>
      <c r="B2988" s="110" t="s">
        <v>164</v>
      </c>
      <c r="C2988" s="107" t="n">
        <f aca="false">D2988+E2988+F2988+G2988</f>
        <v>0</v>
      </c>
      <c r="D2988" s="107"/>
      <c r="E2988" s="107"/>
      <c r="F2988" s="107"/>
      <c r="G2988" s="108"/>
    </row>
    <row r="2989" customFormat="false" ht="13.5" hidden="true" customHeight="false" outlineLevel="0" collapsed="false">
      <c r="A2989" s="65" t="n">
        <v>3112</v>
      </c>
      <c r="B2989" s="110" t="s">
        <v>165</v>
      </c>
      <c r="C2989" s="107" t="n">
        <f aca="false">D2989+E2989+F2989+G2989</f>
        <v>0</v>
      </c>
      <c r="D2989" s="107"/>
      <c r="E2989" s="107"/>
      <c r="F2989" s="107"/>
      <c r="G2989" s="108"/>
    </row>
    <row r="2990" customFormat="false" ht="13.5" hidden="true" customHeight="false" outlineLevel="0" collapsed="false">
      <c r="A2990" s="65" t="n">
        <v>3113</v>
      </c>
      <c r="B2990" s="110" t="s">
        <v>166</v>
      </c>
      <c r="C2990" s="107" t="n">
        <f aca="false">D2990+E2990+F2990+G2990</f>
        <v>0</v>
      </c>
      <c r="D2990" s="107"/>
      <c r="E2990" s="107"/>
      <c r="F2990" s="107"/>
      <c r="G2990" s="108"/>
    </row>
    <row r="2991" customFormat="false" ht="12.75" hidden="true" customHeight="false" outlineLevel="0" collapsed="false">
      <c r="A2991" s="103"/>
      <c r="B2991" s="104" t="s">
        <v>167</v>
      </c>
      <c r="C2991" s="105" t="n">
        <f aca="false">C2993-C2992</f>
        <v>0</v>
      </c>
      <c r="D2991" s="105" t="n">
        <f aca="false">D2993-D2992</f>
        <v>0</v>
      </c>
      <c r="E2991" s="105" t="n">
        <f aca="false">E2993-E2992</f>
        <v>0</v>
      </c>
      <c r="F2991" s="105" t="n">
        <f aca="false">F2993-F2992</f>
        <v>0</v>
      </c>
      <c r="G2991" s="105" t="n">
        <f aca="false">G2993-G2992</f>
        <v>0</v>
      </c>
    </row>
    <row r="2992" customFormat="false" ht="13.5" hidden="true" customHeight="false" outlineLevel="0" collapsed="false">
      <c r="A2992" s="65"/>
      <c r="B2992" s="106" t="s">
        <v>162</v>
      </c>
      <c r="C2992" s="107" t="n">
        <f aca="false">D2992+E2992+F2992+G2992</f>
        <v>0</v>
      </c>
      <c r="D2992" s="107"/>
      <c r="E2992" s="107"/>
      <c r="F2992" s="107"/>
      <c r="G2992" s="108"/>
    </row>
    <row r="2993" customFormat="false" ht="13.5" hidden="true" customHeight="false" outlineLevel="0" collapsed="false">
      <c r="A2993" s="65"/>
      <c r="B2993" s="106" t="s">
        <v>163</v>
      </c>
      <c r="C2993" s="109" t="n">
        <f aca="false">SUM(C2994:C2996)</f>
        <v>0</v>
      </c>
      <c r="D2993" s="109" t="n">
        <f aca="false">SUM(D2994:D2996)</f>
        <v>0</v>
      </c>
      <c r="E2993" s="109" t="n">
        <f aca="false">SUM(E2994:E2996)</f>
        <v>0</v>
      </c>
      <c r="F2993" s="109" t="n">
        <f aca="false">SUM(F2994:F2996)</f>
        <v>0</v>
      </c>
      <c r="G2993" s="109" t="n">
        <f aca="false">SUM(G2994:G2996)</f>
        <v>0</v>
      </c>
    </row>
    <row r="2994" customFormat="false" ht="13.5" hidden="true" customHeight="false" outlineLevel="0" collapsed="false">
      <c r="A2994" s="65" t="n">
        <v>3111</v>
      </c>
      <c r="B2994" s="110" t="s">
        <v>164</v>
      </c>
      <c r="C2994" s="107" t="n">
        <f aca="false">D2994+E2994+F2994+G2994</f>
        <v>0</v>
      </c>
      <c r="D2994" s="107"/>
      <c r="E2994" s="107"/>
      <c r="F2994" s="107"/>
      <c r="G2994" s="108"/>
    </row>
    <row r="2995" customFormat="false" ht="13.5" hidden="true" customHeight="false" outlineLevel="0" collapsed="false">
      <c r="A2995" s="65" t="n">
        <v>3112</v>
      </c>
      <c r="B2995" s="110" t="s">
        <v>165</v>
      </c>
      <c r="C2995" s="107" t="n">
        <f aca="false">D2995+E2995+F2995+G2995</f>
        <v>0</v>
      </c>
      <c r="D2995" s="107"/>
      <c r="E2995" s="107"/>
      <c r="F2995" s="107"/>
      <c r="G2995" s="108"/>
    </row>
    <row r="2996" customFormat="false" ht="13.5" hidden="true" customHeight="false" outlineLevel="0" collapsed="false">
      <c r="A2996" s="65" t="n">
        <v>3113</v>
      </c>
      <c r="B2996" s="110" t="s">
        <v>166</v>
      </c>
      <c r="C2996" s="107" t="n">
        <f aca="false">D2996+E2996+F2996+G2996</f>
        <v>0</v>
      </c>
      <c r="D2996" s="107"/>
      <c r="E2996" s="107"/>
      <c r="F2996" s="107"/>
      <c r="G2996" s="108"/>
    </row>
    <row r="2997" customFormat="false" ht="14.25" hidden="true" customHeight="false" outlineLevel="0" collapsed="false">
      <c r="A2997" s="56"/>
      <c r="B2997" s="57" t="s">
        <v>151</v>
      </c>
      <c r="C2997" s="102" t="n">
        <f aca="false">C2998+C3004</f>
        <v>0</v>
      </c>
      <c r="D2997" s="102" t="n">
        <f aca="false">D2998+D3004</f>
        <v>0</v>
      </c>
      <c r="E2997" s="102" t="n">
        <f aca="false">E2998+E3004</f>
        <v>0</v>
      </c>
      <c r="F2997" s="102" t="n">
        <f aca="false">F2998+F3004</f>
        <v>0</v>
      </c>
      <c r="G2997" s="102" t="n">
        <f aca="false">G2998+G3004</f>
        <v>0</v>
      </c>
    </row>
    <row r="2998" customFormat="false" ht="12.75" hidden="true" customHeight="false" outlineLevel="0" collapsed="false">
      <c r="A2998" s="103"/>
      <c r="B2998" s="104" t="s">
        <v>86</v>
      </c>
      <c r="C2998" s="105" t="n">
        <f aca="false">C3000-C2999</f>
        <v>0</v>
      </c>
      <c r="D2998" s="105" t="n">
        <f aca="false">D3000-D2999</f>
        <v>0</v>
      </c>
      <c r="E2998" s="105" t="n">
        <f aca="false">E3000-E2999</f>
        <v>0</v>
      </c>
      <c r="F2998" s="105" t="n">
        <f aca="false">F3000-F2999</f>
        <v>0</v>
      </c>
      <c r="G2998" s="105" t="n">
        <f aca="false">G3000-G2999</f>
        <v>0</v>
      </c>
    </row>
    <row r="2999" customFormat="false" ht="13.5" hidden="true" customHeight="false" outlineLevel="0" collapsed="false">
      <c r="A2999" s="65"/>
      <c r="B2999" s="106" t="s">
        <v>162</v>
      </c>
      <c r="C2999" s="107" t="n">
        <f aca="false">D2999+E2999+F2999+G2999</f>
        <v>0</v>
      </c>
      <c r="D2999" s="107"/>
      <c r="E2999" s="107"/>
      <c r="F2999" s="107"/>
      <c r="G2999" s="108"/>
    </row>
    <row r="3000" customFormat="false" ht="13.5" hidden="true" customHeight="false" outlineLevel="0" collapsed="false">
      <c r="A3000" s="65"/>
      <c r="B3000" s="106" t="s">
        <v>163</v>
      </c>
      <c r="C3000" s="109" t="n">
        <f aca="false">SUM(C3001:C3003)</f>
        <v>0</v>
      </c>
      <c r="D3000" s="109" t="n">
        <f aca="false">SUM(D3001:D3003)</f>
        <v>0</v>
      </c>
      <c r="E3000" s="109" t="n">
        <f aca="false">SUM(E3001:E3003)</f>
        <v>0</v>
      </c>
      <c r="F3000" s="109" t="n">
        <f aca="false">SUM(F3001:F3003)</f>
        <v>0</v>
      </c>
      <c r="G3000" s="109" t="n">
        <f aca="false">SUM(G3001:G3003)</f>
        <v>0</v>
      </c>
    </row>
    <row r="3001" customFormat="false" ht="13.5" hidden="true" customHeight="false" outlineLevel="0" collapsed="false">
      <c r="A3001" s="65" t="n">
        <v>3111</v>
      </c>
      <c r="B3001" s="110" t="s">
        <v>164</v>
      </c>
      <c r="C3001" s="107" t="n">
        <f aca="false">D3001+E3001+F3001+G3001</f>
        <v>0</v>
      </c>
      <c r="D3001" s="107"/>
      <c r="E3001" s="107"/>
      <c r="F3001" s="107"/>
      <c r="G3001" s="108"/>
    </row>
    <row r="3002" customFormat="false" ht="13.5" hidden="true" customHeight="false" outlineLevel="0" collapsed="false">
      <c r="A3002" s="65" t="n">
        <v>3112</v>
      </c>
      <c r="B3002" s="110" t="s">
        <v>165</v>
      </c>
      <c r="C3002" s="107" t="n">
        <f aca="false">D3002+E3002+F3002+G3002</f>
        <v>0</v>
      </c>
      <c r="D3002" s="107"/>
      <c r="E3002" s="107"/>
      <c r="F3002" s="107"/>
      <c r="G3002" s="108"/>
    </row>
    <row r="3003" customFormat="false" ht="13.5" hidden="true" customHeight="false" outlineLevel="0" collapsed="false">
      <c r="A3003" s="65" t="n">
        <v>3113</v>
      </c>
      <c r="B3003" s="110" t="s">
        <v>166</v>
      </c>
      <c r="C3003" s="107" t="n">
        <f aca="false">D3003+E3003+F3003+G3003</f>
        <v>0</v>
      </c>
      <c r="D3003" s="107"/>
      <c r="E3003" s="107"/>
      <c r="F3003" s="107"/>
      <c r="G3003" s="108"/>
    </row>
    <row r="3004" customFormat="false" ht="12.75" hidden="true" customHeight="false" outlineLevel="0" collapsed="false">
      <c r="A3004" s="103"/>
      <c r="B3004" s="104" t="s">
        <v>167</v>
      </c>
      <c r="C3004" s="105" t="n">
        <f aca="false">C3006-C3005</f>
        <v>0</v>
      </c>
      <c r="D3004" s="105" t="n">
        <f aca="false">D3006-D3005</f>
        <v>0</v>
      </c>
      <c r="E3004" s="105" t="n">
        <f aca="false">E3006-E3005</f>
        <v>0</v>
      </c>
      <c r="F3004" s="105" t="n">
        <f aca="false">F3006-F3005</f>
        <v>0</v>
      </c>
      <c r="G3004" s="105" t="n">
        <f aca="false">G3006-G3005</f>
        <v>0</v>
      </c>
    </row>
    <row r="3005" customFormat="false" ht="13.5" hidden="true" customHeight="false" outlineLevel="0" collapsed="false">
      <c r="A3005" s="65"/>
      <c r="B3005" s="106" t="s">
        <v>162</v>
      </c>
      <c r="C3005" s="107" t="n">
        <f aca="false">D3005+E3005+F3005+G3005</f>
        <v>0</v>
      </c>
      <c r="D3005" s="107"/>
      <c r="E3005" s="107"/>
      <c r="F3005" s="107"/>
      <c r="G3005" s="108"/>
    </row>
    <row r="3006" customFormat="false" ht="13.5" hidden="true" customHeight="false" outlineLevel="0" collapsed="false">
      <c r="A3006" s="65"/>
      <c r="B3006" s="106" t="s">
        <v>163</v>
      </c>
      <c r="C3006" s="109" t="n">
        <f aca="false">SUM(C3007:C3009)</f>
        <v>0</v>
      </c>
      <c r="D3006" s="109" t="n">
        <f aca="false">SUM(D3007:D3009)</f>
        <v>0</v>
      </c>
      <c r="E3006" s="109" t="n">
        <f aca="false">SUM(E3007:E3009)</f>
        <v>0</v>
      </c>
      <c r="F3006" s="109" t="n">
        <f aca="false">SUM(F3007:F3009)</f>
        <v>0</v>
      </c>
      <c r="G3006" s="109" t="n">
        <f aca="false">SUM(G3007:G3009)</f>
        <v>0</v>
      </c>
    </row>
    <row r="3007" customFormat="false" ht="13.5" hidden="true" customHeight="false" outlineLevel="0" collapsed="false">
      <c r="A3007" s="65" t="n">
        <v>3111</v>
      </c>
      <c r="B3007" s="110" t="s">
        <v>164</v>
      </c>
      <c r="C3007" s="107" t="n">
        <f aca="false">D3007+E3007+F3007+G3007</f>
        <v>0</v>
      </c>
      <c r="D3007" s="107"/>
      <c r="E3007" s="107"/>
      <c r="F3007" s="107"/>
      <c r="G3007" s="108"/>
    </row>
    <row r="3008" customFormat="false" ht="13.5" hidden="true" customHeight="false" outlineLevel="0" collapsed="false">
      <c r="A3008" s="65" t="n">
        <v>3112</v>
      </c>
      <c r="B3008" s="110" t="s">
        <v>165</v>
      </c>
      <c r="C3008" s="107" t="n">
        <f aca="false">D3008+E3008+F3008+G3008</f>
        <v>0</v>
      </c>
      <c r="D3008" s="107"/>
      <c r="E3008" s="107"/>
      <c r="F3008" s="107"/>
      <c r="G3008" s="108"/>
    </row>
    <row r="3009" customFormat="false" ht="13.5" hidden="true" customHeight="false" outlineLevel="0" collapsed="false">
      <c r="A3009" s="65" t="n">
        <v>3113</v>
      </c>
      <c r="B3009" s="110" t="s">
        <v>166</v>
      </c>
      <c r="C3009" s="107" t="n">
        <f aca="false">D3009+E3009+F3009+G3009</f>
        <v>0</v>
      </c>
      <c r="D3009" s="107"/>
      <c r="E3009" s="107"/>
      <c r="F3009" s="107"/>
      <c r="G3009" s="108"/>
    </row>
    <row r="3010" customFormat="false" ht="28.5" hidden="true" customHeight="false" outlineLevel="0" collapsed="false">
      <c r="A3010" s="56"/>
      <c r="B3010" s="57" t="s">
        <v>152</v>
      </c>
      <c r="C3010" s="102" t="n">
        <f aca="false">C3011+C3017</f>
        <v>0</v>
      </c>
      <c r="D3010" s="102" t="n">
        <f aca="false">D3011+D3017</f>
        <v>0</v>
      </c>
      <c r="E3010" s="102" t="n">
        <f aca="false">E3011+E3017</f>
        <v>0</v>
      </c>
      <c r="F3010" s="102" t="n">
        <f aca="false">F3011+F3017</f>
        <v>0</v>
      </c>
      <c r="G3010" s="102" t="n">
        <f aca="false">G3011+G3017</f>
        <v>0</v>
      </c>
    </row>
    <row r="3011" customFormat="false" ht="12.75" hidden="true" customHeight="false" outlineLevel="0" collapsed="false">
      <c r="A3011" s="103"/>
      <c r="B3011" s="104" t="s">
        <v>86</v>
      </c>
      <c r="C3011" s="105" t="n">
        <f aca="false">C3013-C3012</f>
        <v>0</v>
      </c>
      <c r="D3011" s="105" t="n">
        <f aca="false">D3013-D3012</f>
        <v>0</v>
      </c>
      <c r="E3011" s="105" t="n">
        <f aca="false">E3013-E3012</f>
        <v>0</v>
      </c>
      <c r="F3011" s="105" t="n">
        <f aca="false">F3013-F3012</f>
        <v>0</v>
      </c>
      <c r="G3011" s="105" t="n">
        <f aca="false">G3013-G3012</f>
        <v>0</v>
      </c>
    </row>
    <row r="3012" customFormat="false" ht="13.5" hidden="true" customHeight="false" outlineLevel="0" collapsed="false">
      <c r="A3012" s="65"/>
      <c r="B3012" s="106" t="s">
        <v>162</v>
      </c>
      <c r="C3012" s="107" t="n">
        <f aca="false">D3012+E3012+F3012+G3012</f>
        <v>0</v>
      </c>
      <c r="D3012" s="107"/>
      <c r="E3012" s="107"/>
      <c r="F3012" s="107"/>
      <c r="G3012" s="108"/>
    </row>
    <row r="3013" customFormat="false" ht="13.5" hidden="true" customHeight="false" outlineLevel="0" collapsed="false">
      <c r="A3013" s="65"/>
      <c r="B3013" s="106" t="s">
        <v>163</v>
      </c>
      <c r="C3013" s="109" t="n">
        <f aca="false">SUM(C3014:C3016)</f>
        <v>0</v>
      </c>
      <c r="D3013" s="109" t="n">
        <f aca="false">SUM(D3014:D3016)</f>
        <v>0</v>
      </c>
      <c r="E3013" s="109" t="n">
        <f aca="false">SUM(E3014:E3016)</f>
        <v>0</v>
      </c>
      <c r="F3013" s="109" t="n">
        <f aca="false">SUM(F3014:F3016)</f>
        <v>0</v>
      </c>
      <c r="G3013" s="109" t="n">
        <f aca="false">SUM(G3014:G3016)</f>
        <v>0</v>
      </c>
    </row>
    <row r="3014" customFormat="false" ht="13.5" hidden="true" customHeight="false" outlineLevel="0" collapsed="false">
      <c r="A3014" s="65" t="n">
        <v>3111</v>
      </c>
      <c r="B3014" s="110" t="s">
        <v>164</v>
      </c>
      <c r="C3014" s="107" t="n">
        <f aca="false">D3014+E3014+F3014+G3014</f>
        <v>0</v>
      </c>
      <c r="D3014" s="107"/>
      <c r="E3014" s="107"/>
      <c r="F3014" s="107"/>
      <c r="G3014" s="108"/>
    </row>
    <row r="3015" customFormat="false" ht="13.5" hidden="true" customHeight="false" outlineLevel="0" collapsed="false">
      <c r="A3015" s="65" t="n">
        <v>3112</v>
      </c>
      <c r="B3015" s="110" t="s">
        <v>165</v>
      </c>
      <c r="C3015" s="107" t="n">
        <f aca="false">D3015+E3015+F3015+G3015</f>
        <v>0</v>
      </c>
      <c r="D3015" s="107"/>
      <c r="E3015" s="107"/>
      <c r="F3015" s="107"/>
      <c r="G3015" s="108"/>
    </row>
    <row r="3016" customFormat="false" ht="13.5" hidden="true" customHeight="false" outlineLevel="0" collapsed="false">
      <c r="A3016" s="65" t="n">
        <v>3113</v>
      </c>
      <c r="B3016" s="110" t="s">
        <v>166</v>
      </c>
      <c r="C3016" s="107" t="n">
        <f aca="false">D3016+E3016+F3016+G3016</f>
        <v>0</v>
      </c>
      <c r="D3016" s="107"/>
      <c r="E3016" s="107"/>
      <c r="F3016" s="107"/>
      <c r="G3016" s="108"/>
    </row>
    <row r="3017" customFormat="false" ht="12.75" hidden="true" customHeight="false" outlineLevel="0" collapsed="false">
      <c r="A3017" s="103"/>
      <c r="B3017" s="104" t="s">
        <v>167</v>
      </c>
      <c r="C3017" s="105" t="n">
        <f aca="false">C3019-C3018</f>
        <v>0</v>
      </c>
      <c r="D3017" s="105" t="n">
        <f aca="false">D3019-D3018</f>
        <v>0</v>
      </c>
      <c r="E3017" s="105" t="n">
        <f aca="false">E3019-E3018</f>
        <v>0</v>
      </c>
      <c r="F3017" s="105" t="n">
        <f aca="false">F3019-F3018</f>
        <v>0</v>
      </c>
      <c r="G3017" s="105" t="n">
        <f aca="false">G3019-G3018</f>
        <v>0</v>
      </c>
    </row>
    <row r="3018" customFormat="false" ht="13.5" hidden="true" customHeight="false" outlineLevel="0" collapsed="false">
      <c r="A3018" s="65"/>
      <c r="B3018" s="106" t="s">
        <v>162</v>
      </c>
      <c r="C3018" s="107" t="n">
        <f aca="false">D3018+E3018+F3018+G3018</f>
        <v>0</v>
      </c>
      <c r="D3018" s="107"/>
      <c r="E3018" s="107"/>
      <c r="F3018" s="107"/>
      <c r="G3018" s="108"/>
    </row>
    <row r="3019" customFormat="false" ht="13.5" hidden="true" customHeight="false" outlineLevel="0" collapsed="false">
      <c r="A3019" s="65"/>
      <c r="B3019" s="106" t="s">
        <v>163</v>
      </c>
      <c r="C3019" s="109" t="n">
        <f aca="false">SUM(C3020:C3022)</f>
        <v>0</v>
      </c>
      <c r="D3019" s="109" t="n">
        <f aca="false">SUM(D3020:D3022)</f>
        <v>0</v>
      </c>
      <c r="E3019" s="109" t="n">
        <f aca="false">SUM(E3020:E3022)</f>
        <v>0</v>
      </c>
      <c r="F3019" s="109" t="n">
        <f aca="false">SUM(F3020:F3022)</f>
        <v>0</v>
      </c>
      <c r="G3019" s="109" t="n">
        <f aca="false">SUM(G3020:G3022)</f>
        <v>0</v>
      </c>
    </row>
    <row r="3020" customFormat="false" ht="13.5" hidden="true" customHeight="false" outlineLevel="0" collapsed="false">
      <c r="A3020" s="65" t="n">
        <v>3111</v>
      </c>
      <c r="B3020" s="110" t="s">
        <v>164</v>
      </c>
      <c r="C3020" s="107" t="n">
        <f aca="false">D3020+E3020+F3020+G3020</f>
        <v>0</v>
      </c>
      <c r="D3020" s="107"/>
      <c r="E3020" s="107"/>
      <c r="F3020" s="107"/>
      <c r="G3020" s="108"/>
    </row>
    <row r="3021" customFormat="false" ht="13.5" hidden="true" customHeight="false" outlineLevel="0" collapsed="false">
      <c r="A3021" s="65" t="n">
        <v>3112</v>
      </c>
      <c r="B3021" s="110" t="s">
        <v>165</v>
      </c>
      <c r="C3021" s="107" t="n">
        <f aca="false">D3021+E3021+F3021+G3021</f>
        <v>0</v>
      </c>
      <c r="D3021" s="107"/>
      <c r="E3021" s="107"/>
      <c r="F3021" s="107"/>
      <c r="G3021" s="108"/>
    </row>
    <row r="3022" customFormat="false" ht="13.5" hidden="true" customHeight="false" outlineLevel="0" collapsed="false">
      <c r="A3022" s="65" t="n">
        <v>3113</v>
      </c>
      <c r="B3022" s="110" t="s">
        <v>166</v>
      </c>
      <c r="C3022" s="107" t="n">
        <f aca="false">D3022+E3022+F3022+G3022</f>
        <v>0</v>
      </c>
      <c r="D3022" s="107"/>
      <c r="E3022" s="107"/>
      <c r="F3022" s="107"/>
      <c r="G3022" s="108"/>
    </row>
    <row r="3023" customFormat="false" ht="14.25" hidden="true" customHeight="false" outlineLevel="0" collapsed="false">
      <c r="A3023" s="56"/>
      <c r="B3023" s="57" t="s">
        <v>153</v>
      </c>
      <c r="C3023" s="102" t="n">
        <f aca="false">C3024+C3030</f>
        <v>0</v>
      </c>
      <c r="D3023" s="102" t="n">
        <f aca="false">D3024+D3030</f>
        <v>0</v>
      </c>
      <c r="E3023" s="102" t="n">
        <f aca="false">E3024+E3030</f>
        <v>0</v>
      </c>
      <c r="F3023" s="102" t="n">
        <f aca="false">F3024+F3030</f>
        <v>0</v>
      </c>
      <c r="G3023" s="102" t="n">
        <f aca="false">G3024+G3030</f>
        <v>0</v>
      </c>
    </row>
    <row r="3024" customFormat="false" ht="12.75" hidden="true" customHeight="false" outlineLevel="0" collapsed="false">
      <c r="A3024" s="103"/>
      <c r="B3024" s="104" t="s">
        <v>86</v>
      </c>
      <c r="C3024" s="105" t="n">
        <f aca="false">C3026-C3025</f>
        <v>0</v>
      </c>
      <c r="D3024" s="105" t="n">
        <f aca="false">D3026-D3025</f>
        <v>0</v>
      </c>
      <c r="E3024" s="105" t="n">
        <f aca="false">E3026-E3025</f>
        <v>0</v>
      </c>
      <c r="F3024" s="105" t="n">
        <f aca="false">F3026-F3025</f>
        <v>0</v>
      </c>
      <c r="G3024" s="105" t="n">
        <f aca="false">G3026-G3025</f>
        <v>0</v>
      </c>
    </row>
    <row r="3025" customFormat="false" ht="13.5" hidden="true" customHeight="false" outlineLevel="0" collapsed="false">
      <c r="A3025" s="65"/>
      <c r="B3025" s="106" t="s">
        <v>162</v>
      </c>
      <c r="C3025" s="107" t="n">
        <f aca="false">D3025+E3025+F3025+G3025</f>
        <v>0</v>
      </c>
      <c r="D3025" s="107"/>
      <c r="E3025" s="107"/>
      <c r="F3025" s="107"/>
      <c r="G3025" s="108"/>
    </row>
    <row r="3026" customFormat="false" ht="13.5" hidden="true" customHeight="false" outlineLevel="0" collapsed="false">
      <c r="A3026" s="65"/>
      <c r="B3026" s="106" t="s">
        <v>163</v>
      </c>
      <c r="C3026" s="109" t="n">
        <f aca="false">SUM(C3027:C3029)</f>
        <v>0</v>
      </c>
      <c r="D3026" s="109" t="n">
        <f aca="false">SUM(D3027:D3029)</f>
        <v>0</v>
      </c>
      <c r="E3026" s="109" t="n">
        <f aca="false">SUM(E3027:E3029)</f>
        <v>0</v>
      </c>
      <c r="F3026" s="109" t="n">
        <f aca="false">SUM(F3027:F3029)</f>
        <v>0</v>
      </c>
      <c r="G3026" s="109" t="n">
        <f aca="false">SUM(G3027:G3029)</f>
        <v>0</v>
      </c>
    </row>
    <row r="3027" customFormat="false" ht="13.5" hidden="true" customHeight="false" outlineLevel="0" collapsed="false">
      <c r="A3027" s="65" t="n">
        <v>3111</v>
      </c>
      <c r="B3027" s="110" t="s">
        <v>164</v>
      </c>
      <c r="C3027" s="107" t="n">
        <f aca="false">D3027+E3027+F3027+G3027</f>
        <v>0</v>
      </c>
      <c r="D3027" s="107"/>
      <c r="E3027" s="107"/>
      <c r="F3027" s="107"/>
      <c r="G3027" s="108"/>
    </row>
    <row r="3028" customFormat="false" ht="13.5" hidden="true" customHeight="false" outlineLevel="0" collapsed="false">
      <c r="A3028" s="65" t="n">
        <v>3112</v>
      </c>
      <c r="B3028" s="110" t="s">
        <v>165</v>
      </c>
      <c r="C3028" s="107" t="n">
        <f aca="false">D3028+E3028+F3028+G3028</f>
        <v>0</v>
      </c>
      <c r="D3028" s="107"/>
      <c r="E3028" s="107"/>
      <c r="F3028" s="107"/>
      <c r="G3028" s="108"/>
    </row>
    <row r="3029" customFormat="false" ht="13.5" hidden="true" customHeight="false" outlineLevel="0" collapsed="false">
      <c r="A3029" s="65" t="n">
        <v>3113</v>
      </c>
      <c r="B3029" s="110" t="s">
        <v>166</v>
      </c>
      <c r="C3029" s="107" t="n">
        <f aca="false">D3029+E3029+F3029+G3029</f>
        <v>0</v>
      </c>
      <c r="D3029" s="107"/>
      <c r="E3029" s="107"/>
      <c r="F3029" s="107"/>
      <c r="G3029" s="108"/>
    </row>
    <row r="3030" customFormat="false" ht="12.75" hidden="true" customHeight="false" outlineLevel="0" collapsed="false">
      <c r="A3030" s="103"/>
      <c r="B3030" s="104" t="s">
        <v>167</v>
      </c>
      <c r="C3030" s="105" t="n">
        <f aca="false">C3032-C3031</f>
        <v>0</v>
      </c>
      <c r="D3030" s="105" t="n">
        <f aca="false">D3032-D3031</f>
        <v>0</v>
      </c>
      <c r="E3030" s="105" t="n">
        <f aca="false">E3032-E3031</f>
        <v>0</v>
      </c>
      <c r="F3030" s="105" t="n">
        <f aca="false">F3032-F3031</f>
        <v>0</v>
      </c>
      <c r="G3030" s="105" t="n">
        <f aca="false">G3032-G3031</f>
        <v>0</v>
      </c>
    </row>
    <row r="3031" customFormat="false" ht="13.5" hidden="true" customHeight="false" outlineLevel="0" collapsed="false">
      <c r="A3031" s="65"/>
      <c r="B3031" s="106" t="s">
        <v>162</v>
      </c>
      <c r="C3031" s="107" t="n">
        <f aca="false">D3031+E3031+F3031+G3031</f>
        <v>0</v>
      </c>
      <c r="D3031" s="107"/>
      <c r="E3031" s="107"/>
      <c r="F3031" s="107"/>
      <c r="G3031" s="108"/>
    </row>
    <row r="3032" customFormat="false" ht="13.5" hidden="true" customHeight="false" outlineLevel="0" collapsed="false">
      <c r="A3032" s="65"/>
      <c r="B3032" s="106" t="s">
        <v>163</v>
      </c>
      <c r="C3032" s="109" t="n">
        <f aca="false">SUM(C3033:C3035)</f>
        <v>0</v>
      </c>
      <c r="D3032" s="109" t="n">
        <f aca="false">SUM(D3033:D3035)</f>
        <v>0</v>
      </c>
      <c r="E3032" s="109" t="n">
        <f aca="false">SUM(E3033:E3035)</f>
        <v>0</v>
      </c>
      <c r="F3032" s="109" t="n">
        <f aca="false">SUM(F3033:F3035)</f>
        <v>0</v>
      </c>
      <c r="G3032" s="109" t="n">
        <f aca="false">SUM(G3033:G3035)</f>
        <v>0</v>
      </c>
    </row>
    <row r="3033" customFormat="false" ht="13.5" hidden="true" customHeight="false" outlineLevel="0" collapsed="false">
      <c r="A3033" s="65" t="n">
        <v>3111</v>
      </c>
      <c r="B3033" s="110" t="s">
        <v>164</v>
      </c>
      <c r="C3033" s="107" t="n">
        <f aca="false">D3033+E3033+F3033+G3033</f>
        <v>0</v>
      </c>
      <c r="D3033" s="107"/>
      <c r="E3033" s="107"/>
      <c r="F3033" s="107"/>
      <c r="G3033" s="108"/>
    </row>
    <row r="3034" customFormat="false" ht="13.5" hidden="true" customHeight="false" outlineLevel="0" collapsed="false">
      <c r="A3034" s="65" t="n">
        <v>3112</v>
      </c>
      <c r="B3034" s="110" t="s">
        <v>165</v>
      </c>
      <c r="C3034" s="107" t="n">
        <f aca="false">D3034+E3034+F3034+G3034</f>
        <v>0</v>
      </c>
      <c r="D3034" s="107"/>
      <c r="E3034" s="107"/>
      <c r="F3034" s="107"/>
      <c r="G3034" s="108"/>
    </row>
    <row r="3035" customFormat="false" ht="13.5" hidden="true" customHeight="false" outlineLevel="0" collapsed="false">
      <c r="A3035" s="65" t="n">
        <v>3113</v>
      </c>
      <c r="B3035" s="110" t="s">
        <v>166</v>
      </c>
      <c r="C3035" s="107" t="n">
        <f aca="false">D3035+E3035+F3035+G3035</f>
        <v>0</v>
      </c>
      <c r="D3035" s="107"/>
      <c r="E3035" s="107"/>
      <c r="F3035" s="107"/>
      <c r="G3035" s="108"/>
    </row>
    <row r="3036" customFormat="false" ht="14.25" hidden="true" customHeight="false" outlineLevel="0" collapsed="false">
      <c r="A3036" s="56"/>
      <c r="B3036" s="57" t="s">
        <v>154</v>
      </c>
      <c r="C3036" s="102" t="n">
        <f aca="false">C3037+C3043</f>
        <v>0</v>
      </c>
      <c r="D3036" s="102" t="n">
        <f aca="false">D3037+D3043</f>
        <v>0</v>
      </c>
      <c r="E3036" s="102" t="n">
        <f aca="false">E3037+E3043</f>
        <v>0</v>
      </c>
      <c r="F3036" s="102" t="n">
        <f aca="false">F3037+F3043</f>
        <v>0</v>
      </c>
      <c r="G3036" s="102" t="n">
        <f aca="false">G3037+G3043</f>
        <v>0</v>
      </c>
    </row>
    <row r="3037" customFormat="false" ht="12.75" hidden="true" customHeight="false" outlineLevel="0" collapsed="false">
      <c r="A3037" s="103"/>
      <c r="B3037" s="104" t="s">
        <v>86</v>
      </c>
      <c r="C3037" s="105" t="n">
        <f aca="false">C3039-C3038</f>
        <v>0</v>
      </c>
      <c r="D3037" s="105" t="n">
        <f aca="false">D3039-D3038</f>
        <v>0</v>
      </c>
      <c r="E3037" s="105" t="n">
        <f aca="false">E3039-E3038</f>
        <v>0</v>
      </c>
      <c r="F3037" s="105" t="n">
        <f aca="false">F3039-F3038</f>
        <v>0</v>
      </c>
      <c r="G3037" s="105" t="n">
        <f aca="false">G3039-G3038</f>
        <v>0</v>
      </c>
    </row>
    <row r="3038" customFormat="false" ht="13.5" hidden="true" customHeight="false" outlineLevel="0" collapsed="false">
      <c r="A3038" s="65"/>
      <c r="B3038" s="106" t="s">
        <v>162</v>
      </c>
      <c r="C3038" s="107" t="n">
        <f aca="false">D3038+E3038+F3038+G3038</f>
        <v>0</v>
      </c>
      <c r="D3038" s="107"/>
      <c r="E3038" s="107"/>
      <c r="F3038" s="107"/>
      <c r="G3038" s="108"/>
    </row>
    <row r="3039" customFormat="false" ht="13.5" hidden="true" customHeight="false" outlineLevel="0" collapsed="false">
      <c r="A3039" s="65"/>
      <c r="B3039" s="106" t="s">
        <v>163</v>
      </c>
      <c r="C3039" s="109" t="n">
        <f aca="false">SUM(C3040:C3042)</f>
        <v>0</v>
      </c>
      <c r="D3039" s="109" t="n">
        <f aca="false">SUM(D3040:D3042)</f>
        <v>0</v>
      </c>
      <c r="E3039" s="109" t="n">
        <f aca="false">SUM(E3040:E3042)</f>
        <v>0</v>
      </c>
      <c r="F3039" s="109" t="n">
        <f aca="false">SUM(F3040:F3042)</f>
        <v>0</v>
      </c>
      <c r="G3039" s="109" t="n">
        <f aca="false">SUM(G3040:G3042)</f>
        <v>0</v>
      </c>
    </row>
    <row r="3040" customFormat="false" ht="13.5" hidden="true" customHeight="false" outlineLevel="0" collapsed="false">
      <c r="A3040" s="65" t="n">
        <v>3111</v>
      </c>
      <c r="B3040" s="110" t="s">
        <v>164</v>
      </c>
      <c r="C3040" s="107" t="n">
        <f aca="false">D3040+E3040+F3040+G3040</f>
        <v>0</v>
      </c>
      <c r="D3040" s="107"/>
      <c r="E3040" s="107"/>
      <c r="F3040" s="107"/>
      <c r="G3040" s="108"/>
    </row>
    <row r="3041" customFormat="false" ht="13.5" hidden="true" customHeight="false" outlineLevel="0" collapsed="false">
      <c r="A3041" s="65" t="n">
        <v>3112</v>
      </c>
      <c r="B3041" s="110" t="s">
        <v>165</v>
      </c>
      <c r="C3041" s="107" t="n">
        <f aca="false">D3041+E3041+F3041+G3041</f>
        <v>0</v>
      </c>
      <c r="D3041" s="107"/>
      <c r="E3041" s="107"/>
      <c r="F3041" s="107"/>
      <c r="G3041" s="108"/>
    </row>
    <row r="3042" customFormat="false" ht="13.5" hidden="true" customHeight="false" outlineLevel="0" collapsed="false">
      <c r="A3042" s="65" t="n">
        <v>3113</v>
      </c>
      <c r="B3042" s="110" t="s">
        <v>166</v>
      </c>
      <c r="C3042" s="107" t="n">
        <f aca="false">D3042+E3042+F3042+G3042</f>
        <v>0</v>
      </c>
      <c r="D3042" s="107"/>
      <c r="E3042" s="107"/>
      <c r="F3042" s="107"/>
      <c r="G3042" s="108"/>
    </row>
    <row r="3043" customFormat="false" ht="12.75" hidden="true" customHeight="false" outlineLevel="0" collapsed="false">
      <c r="A3043" s="103"/>
      <c r="B3043" s="104" t="s">
        <v>167</v>
      </c>
      <c r="C3043" s="105" t="n">
        <f aca="false">C3045-C3044</f>
        <v>0</v>
      </c>
      <c r="D3043" s="105" t="n">
        <f aca="false">D3045-D3044</f>
        <v>0</v>
      </c>
      <c r="E3043" s="105" t="n">
        <f aca="false">E3045-E3044</f>
        <v>0</v>
      </c>
      <c r="F3043" s="105" t="n">
        <f aca="false">F3045-F3044</f>
        <v>0</v>
      </c>
      <c r="G3043" s="105" t="n">
        <f aca="false">G3045-G3044</f>
        <v>0</v>
      </c>
    </row>
    <row r="3044" customFormat="false" ht="13.5" hidden="true" customHeight="false" outlineLevel="0" collapsed="false">
      <c r="A3044" s="65"/>
      <c r="B3044" s="106" t="s">
        <v>162</v>
      </c>
      <c r="C3044" s="107" t="n">
        <f aca="false">D3044+E3044+F3044+G3044</f>
        <v>0</v>
      </c>
      <c r="D3044" s="107"/>
      <c r="E3044" s="107"/>
      <c r="F3044" s="107"/>
      <c r="G3044" s="108"/>
    </row>
    <row r="3045" customFormat="false" ht="13.5" hidden="true" customHeight="false" outlineLevel="0" collapsed="false">
      <c r="A3045" s="65"/>
      <c r="B3045" s="106" t="s">
        <v>163</v>
      </c>
      <c r="C3045" s="109" t="n">
        <f aca="false">SUM(C3046:C3048)</f>
        <v>0</v>
      </c>
      <c r="D3045" s="109" t="n">
        <f aca="false">SUM(D3046:D3048)</f>
        <v>0</v>
      </c>
      <c r="E3045" s="109" t="n">
        <f aca="false">SUM(E3046:E3048)</f>
        <v>0</v>
      </c>
      <c r="F3045" s="109" t="n">
        <f aca="false">SUM(F3046:F3048)</f>
        <v>0</v>
      </c>
      <c r="G3045" s="109" t="n">
        <f aca="false">SUM(G3046:G3048)</f>
        <v>0</v>
      </c>
    </row>
    <row r="3046" customFormat="false" ht="13.5" hidden="true" customHeight="false" outlineLevel="0" collapsed="false">
      <c r="A3046" s="65" t="n">
        <v>3111</v>
      </c>
      <c r="B3046" s="110" t="s">
        <v>164</v>
      </c>
      <c r="C3046" s="107" t="n">
        <f aca="false">D3046+E3046+F3046+G3046</f>
        <v>0</v>
      </c>
      <c r="D3046" s="107"/>
      <c r="E3046" s="107"/>
      <c r="F3046" s="107"/>
      <c r="G3046" s="108"/>
    </row>
    <row r="3047" customFormat="false" ht="13.5" hidden="true" customHeight="false" outlineLevel="0" collapsed="false">
      <c r="A3047" s="65" t="n">
        <v>3112</v>
      </c>
      <c r="B3047" s="110" t="s">
        <v>165</v>
      </c>
      <c r="C3047" s="107" t="n">
        <f aca="false">D3047+E3047+F3047+G3047</f>
        <v>0</v>
      </c>
      <c r="D3047" s="107"/>
      <c r="E3047" s="107"/>
      <c r="F3047" s="107"/>
      <c r="G3047" s="108"/>
    </row>
    <row r="3048" customFormat="false" ht="13.5" hidden="true" customHeight="false" outlineLevel="0" collapsed="false">
      <c r="A3048" s="65" t="n">
        <v>3113</v>
      </c>
      <c r="B3048" s="110" t="s">
        <v>166</v>
      </c>
      <c r="C3048" s="107" t="n">
        <f aca="false">D3048+E3048+F3048+G3048</f>
        <v>0</v>
      </c>
      <c r="D3048" s="107"/>
      <c r="E3048" s="107"/>
      <c r="F3048" s="107"/>
      <c r="G3048" s="108"/>
    </row>
    <row r="3049" customFormat="false" ht="16.5" hidden="false" customHeight="false" outlineLevel="0" collapsed="false">
      <c r="A3049" s="56"/>
      <c r="B3049" s="84" t="s">
        <v>155</v>
      </c>
      <c r="C3049" s="102" t="n">
        <f aca="false">C3050+C3056</f>
        <v>1388.6</v>
      </c>
      <c r="D3049" s="102" t="n">
        <f aca="false">D3050+D3056</f>
        <v>1091</v>
      </c>
      <c r="E3049" s="102" t="n">
        <f aca="false">E3050+E3056</f>
        <v>109</v>
      </c>
      <c r="F3049" s="102" t="n">
        <f aca="false">F3050+F3056</f>
        <v>31.6</v>
      </c>
      <c r="G3049" s="102" t="n">
        <f aca="false">G3050+G3056</f>
        <v>157</v>
      </c>
    </row>
    <row r="3050" customFormat="false" ht="12.75" hidden="false" customHeight="false" outlineLevel="0" collapsed="false">
      <c r="A3050" s="103"/>
      <c r="B3050" s="104" t="s">
        <v>86</v>
      </c>
      <c r="C3050" s="105" t="n">
        <f aca="false">C3052-C3051</f>
        <v>1388.6</v>
      </c>
      <c r="D3050" s="105" t="n">
        <f aca="false">D3052-D3051</f>
        <v>1091</v>
      </c>
      <c r="E3050" s="105" t="n">
        <f aca="false">E3052-E3051</f>
        <v>109</v>
      </c>
      <c r="F3050" s="105" t="n">
        <f aca="false">F3052-F3051</f>
        <v>31.6</v>
      </c>
      <c r="G3050" s="105" t="n">
        <f aca="false">G3052-G3051</f>
        <v>157</v>
      </c>
    </row>
    <row r="3051" customFormat="false" ht="13.5" hidden="false" customHeight="false" outlineLevel="0" collapsed="false">
      <c r="A3051" s="65"/>
      <c r="B3051" s="106" t="s">
        <v>162</v>
      </c>
      <c r="C3051" s="107" t="n">
        <f aca="false">D3051+E3051+F3051+G3051</f>
        <v>0</v>
      </c>
      <c r="D3051" s="107" t="n">
        <f aca="false">D2804+D2817+D2830+D2869</f>
        <v>0</v>
      </c>
      <c r="E3051" s="107" t="n">
        <f aca="false">E2804+E2817+E2830+E2869</f>
        <v>0</v>
      </c>
      <c r="F3051" s="107" t="n">
        <f aca="false">F2804+F2817+F2830+F2869</f>
        <v>0</v>
      </c>
      <c r="G3051" s="107" t="n">
        <f aca="false">G2804+G2817+G2830+G2869</f>
        <v>0</v>
      </c>
    </row>
    <row r="3052" customFormat="false" ht="13.5" hidden="false" customHeight="false" outlineLevel="0" collapsed="false">
      <c r="A3052" s="65"/>
      <c r="B3052" s="106" t="s">
        <v>163</v>
      </c>
      <c r="C3052" s="109" t="n">
        <f aca="false">SUM(C3053:C3055)</f>
        <v>1388.6</v>
      </c>
      <c r="D3052" s="109" t="n">
        <f aca="false">SUM(D3053:D3055)</f>
        <v>1091</v>
      </c>
      <c r="E3052" s="109" t="n">
        <f aca="false">SUM(E3053:E3055)</f>
        <v>109</v>
      </c>
      <c r="F3052" s="109" t="n">
        <f aca="false">SUM(F3053:F3055)</f>
        <v>31.6</v>
      </c>
      <c r="G3052" s="109" t="n">
        <f aca="false">SUM(G3053:G3055)</f>
        <v>157</v>
      </c>
    </row>
    <row r="3053" customFormat="false" ht="13.5" hidden="false" customHeight="false" outlineLevel="0" collapsed="false">
      <c r="A3053" s="65" t="n">
        <v>3111</v>
      </c>
      <c r="B3053" s="110" t="s">
        <v>164</v>
      </c>
      <c r="C3053" s="107" t="n">
        <f aca="false">D3053+E3053+F3053+G3053</f>
        <v>0</v>
      </c>
      <c r="D3053" s="107" t="n">
        <f aca="false">D2806+D2819+D2832+D2871+D2962</f>
        <v>0</v>
      </c>
      <c r="E3053" s="107" t="n">
        <f aca="false">E2806+E2819+E2832+E2871</f>
        <v>0</v>
      </c>
      <c r="F3053" s="107" t="n">
        <f aca="false">F2806+F2819+F2832+F2871</f>
        <v>0</v>
      </c>
      <c r="G3053" s="107" t="n">
        <f aca="false">G2806+G2819+G2832+G2871</f>
        <v>0</v>
      </c>
    </row>
    <row r="3054" customFormat="false" ht="13.5" hidden="false" customHeight="false" outlineLevel="0" collapsed="false">
      <c r="A3054" s="65" t="n">
        <v>3112</v>
      </c>
      <c r="B3054" s="110" t="s">
        <v>165</v>
      </c>
      <c r="C3054" s="107" t="n">
        <f aca="false">D3054+E3054+F3054+G3054</f>
        <v>1388.6</v>
      </c>
      <c r="D3054" s="107" t="n">
        <f aca="false">D2807+D2820+D2833+D2963+D2872</f>
        <v>1091</v>
      </c>
      <c r="E3054" s="107" t="n">
        <f aca="false">E2807+E2820+E2833+E2963+E2872</f>
        <v>109</v>
      </c>
      <c r="F3054" s="107" t="n">
        <f aca="false">F2807+F2820+F2833+F2963+F2872</f>
        <v>31.6</v>
      </c>
      <c r="G3054" s="107" t="n">
        <f aca="false">G2807+G2820+G2833+G2872</f>
        <v>157</v>
      </c>
    </row>
    <row r="3055" customFormat="false" ht="13.5" hidden="false" customHeight="false" outlineLevel="0" collapsed="false">
      <c r="A3055" s="65" t="n">
        <v>3113</v>
      </c>
      <c r="B3055" s="110" t="s">
        <v>166</v>
      </c>
      <c r="C3055" s="107" t="n">
        <f aca="false">D3055+E3055+F3055+G3055</f>
        <v>0</v>
      </c>
      <c r="D3055" s="107" t="n">
        <f aca="false">D2808+D2821+D2834+D2873</f>
        <v>0</v>
      </c>
      <c r="E3055" s="107" t="n">
        <f aca="false">E2808+E2821+E2834+E2873</f>
        <v>0</v>
      </c>
      <c r="F3055" s="107" t="n">
        <f aca="false">F2808+F2821+F2834+F2873</f>
        <v>0</v>
      </c>
      <c r="G3055" s="107" t="n">
        <f aca="false">G2808+G2821+G2834+G2873</f>
        <v>0</v>
      </c>
    </row>
    <row r="3056" customFormat="false" ht="12.75" hidden="true" customHeight="false" outlineLevel="0" collapsed="false">
      <c r="A3056" s="103"/>
      <c r="B3056" s="104" t="s">
        <v>167</v>
      </c>
      <c r="C3056" s="105" t="n">
        <f aca="false">C3058-C3057</f>
        <v>0</v>
      </c>
      <c r="D3056" s="105" t="n">
        <f aca="false">D3058-D3057</f>
        <v>0</v>
      </c>
      <c r="E3056" s="105" t="n">
        <f aca="false">E3058-E3057</f>
        <v>0</v>
      </c>
      <c r="F3056" s="105" t="n">
        <f aca="false">F3058-F3057</f>
        <v>0</v>
      </c>
      <c r="G3056" s="105" t="n">
        <f aca="false">G3058-G3057</f>
        <v>0</v>
      </c>
    </row>
    <row r="3057" customFormat="false" ht="13.5" hidden="true" customHeight="false" outlineLevel="0" collapsed="false">
      <c r="A3057" s="65"/>
      <c r="B3057" s="106" t="s">
        <v>162</v>
      </c>
      <c r="C3057" s="107" t="n">
        <f aca="false">D3057+E3057+F3057+G3057</f>
        <v>0</v>
      </c>
      <c r="D3057" s="107"/>
      <c r="E3057" s="107"/>
      <c r="F3057" s="107"/>
      <c r="G3057" s="108"/>
    </row>
    <row r="3058" customFormat="false" ht="13.5" hidden="true" customHeight="false" outlineLevel="0" collapsed="false">
      <c r="A3058" s="65"/>
      <c r="B3058" s="106" t="s">
        <v>163</v>
      </c>
      <c r="C3058" s="109" t="n">
        <f aca="false">SUM(C3059:C3061)</f>
        <v>0</v>
      </c>
      <c r="D3058" s="109" t="n">
        <f aca="false">SUM(D3059:D3061)</f>
        <v>0</v>
      </c>
      <c r="E3058" s="109" t="n">
        <f aca="false">SUM(E3059:E3061)</f>
        <v>0</v>
      </c>
      <c r="F3058" s="109" t="n">
        <f aca="false">SUM(F3059:F3061)</f>
        <v>0</v>
      </c>
      <c r="G3058" s="109" t="n">
        <f aca="false">SUM(G3059:G3061)</f>
        <v>0</v>
      </c>
    </row>
    <row r="3059" customFormat="false" ht="13.5" hidden="true" customHeight="false" outlineLevel="0" collapsed="false">
      <c r="A3059" s="65" t="n">
        <v>3111</v>
      </c>
      <c r="B3059" s="110" t="s">
        <v>164</v>
      </c>
      <c r="C3059" s="107" t="n">
        <f aca="false">D3059+E3059+F3059+G3059</f>
        <v>0</v>
      </c>
      <c r="D3059" s="107"/>
      <c r="E3059" s="107"/>
      <c r="F3059" s="107"/>
      <c r="G3059" s="108"/>
    </row>
    <row r="3060" customFormat="false" ht="13.5" hidden="true" customHeight="false" outlineLevel="0" collapsed="false">
      <c r="A3060" s="65" t="n">
        <v>3112</v>
      </c>
      <c r="B3060" s="110" t="s">
        <v>165</v>
      </c>
      <c r="C3060" s="107" t="n">
        <f aca="false">D3060+E3060+F3060+G3060</f>
        <v>0</v>
      </c>
      <c r="D3060" s="107"/>
      <c r="E3060" s="107"/>
      <c r="F3060" s="107"/>
      <c r="G3060" s="108"/>
    </row>
    <row r="3061" customFormat="false" ht="13.5" hidden="true" customHeight="false" outlineLevel="0" collapsed="false">
      <c r="A3061" s="65" t="n">
        <v>3113</v>
      </c>
      <c r="B3061" s="110" t="s">
        <v>166</v>
      </c>
      <c r="C3061" s="107" t="n">
        <f aca="false">D3061+E3061+F3061+G3061</f>
        <v>0</v>
      </c>
      <c r="D3061" s="107"/>
      <c r="E3061" s="107"/>
      <c r="F3061" s="107"/>
      <c r="G3061" s="108"/>
    </row>
    <row r="3062" customFormat="false" ht="15.75" hidden="true" customHeight="false" outlineLevel="0" collapsed="false">
      <c r="A3062" s="88"/>
      <c r="B3062" s="89" t="s">
        <v>156</v>
      </c>
      <c r="C3062" s="102" t="n">
        <f aca="false">C3063+C3069</f>
        <v>0</v>
      </c>
      <c r="D3062" s="102" t="n">
        <f aca="false">D3063+D3069</f>
        <v>0</v>
      </c>
      <c r="E3062" s="102" t="n">
        <f aca="false">E3063+E3069</f>
        <v>0</v>
      </c>
      <c r="F3062" s="102" t="n">
        <f aca="false">F3063+F3069</f>
        <v>0</v>
      </c>
      <c r="G3062" s="102" t="n">
        <f aca="false">G3063+G3069</f>
        <v>0</v>
      </c>
    </row>
    <row r="3063" customFormat="false" ht="12.75" hidden="true" customHeight="false" outlineLevel="0" collapsed="false">
      <c r="A3063" s="103"/>
      <c r="B3063" s="104" t="s">
        <v>86</v>
      </c>
      <c r="C3063" s="105" t="n">
        <f aca="false">C3065-C3064</f>
        <v>0</v>
      </c>
      <c r="D3063" s="105" t="n">
        <f aca="false">D3065-D3064</f>
        <v>0</v>
      </c>
      <c r="E3063" s="105" t="n">
        <f aca="false">E3065-E3064</f>
        <v>0</v>
      </c>
      <c r="F3063" s="105" t="n">
        <f aca="false">F3065-F3064</f>
        <v>0</v>
      </c>
      <c r="G3063" s="105" t="n">
        <f aca="false">G3065-G3064</f>
        <v>0</v>
      </c>
    </row>
    <row r="3064" customFormat="false" ht="13.5" hidden="true" customHeight="false" outlineLevel="0" collapsed="false">
      <c r="A3064" s="65"/>
      <c r="B3064" s="106" t="s">
        <v>162</v>
      </c>
      <c r="C3064" s="107" t="n">
        <f aca="false">D3064+E3064+F3064+G3064</f>
        <v>0</v>
      </c>
      <c r="D3064" s="107"/>
      <c r="E3064" s="107"/>
      <c r="F3064" s="107"/>
      <c r="G3064" s="108"/>
    </row>
    <row r="3065" customFormat="false" ht="13.5" hidden="true" customHeight="false" outlineLevel="0" collapsed="false">
      <c r="A3065" s="65"/>
      <c r="B3065" s="106" t="s">
        <v>163</v>
      </c>
      <c r="C3065" s="109" t="n">
        <f aca="false">SUM(C3066:C3068)</f>
        <v>0</v>
      </c>
      <c r="D3065" s="109" t="n">
        <f aca="false">SUM(D3066:D3068)</f>
        <v>0</v>
      </c>
      <c r="E3065" s="109" t="n">
        <f aca="false">SUM(E3066:E3068)</f>
        <v>0</v>
      </c>
      <c r="F3065" s="109" t="n">
        <f aca="false">SUM(F3066:F3068)</f>
        <v>0</v>
      </c>
      <c r="G3065" s="109" t="n">
        <f aca="false">SUM(G3066:G3068)</f>
        <v>0</v>
      </c>
    </row>
    <row r="3066" customFormat="false" ht="13.5" hidden="true" customHeight="false" outlineLevel="0" collapsed="false">
      <c r="A3066" s="65" t="n">
        <v>3111</v>
      </c>
      <c r="B3066" s="110" t="s">
        <v>164</v>
      </c>
      <c r="C3066" s="107" t="n">
        <f aca="false">D3066+E3066+F3066+G3066</f>
        <v>0</v>
      </c>
      <c r="D3066" s="107"/>
      <c r="E3066" s="107"/>
      <c r="F3066" s="107"/>
      <c r="G3066" s="108"/>
    </row>
    <row r="3067" customFormat="false" ht="13.5" hidden="true" customHeight="false" outlineLevel="0" collapsed="false">
      <c r="A3067" s="65" t="n">
        <v>3112</v>
      </c>
      <c r="B3067" s="110" t="s">
        <v>165</v>
      </c>
      <c r="C3067" s="107" t="n">
        <f aca="false">D3067+E3067+F3067+G3067</f>
        <v>0</v>
      </c>
      <c r="D3067" s="107"/>
      <c r="E3067" s="107"/>
      <c r="F3067" s="107"/>
      <c r="G3067" s="108"/>
    </row>
    <row r="3068" customFormat="false" ht="13.5" hidden="true" customHeight="false" outlineLevel="0" collapsed="false">
      <c r="A3068" s="65" t="n">
        <v>3113</v>
      </c>
      <c r="B3068" s="110" t="s">
        <v>166</v>
      </c>
      <c r="C3068" s="107" t="n">
        <f aca="false">D3068+E3068+F3068+G3068</f>
        <v>0</v>
      </c>
      <c r="D3068" s="107"/>
      <c r="E3068" s="107"/>
      <c r="F3068" s="107"/>
      <c r="G3068" s="108"/>
    </row>
    <row r="3069" customFormat="false" ht="12.75" hidden="true" customHeight="false" outlineLevel="0" collapsed="false">
      <c r="A3069" s="103"/>
      <c r="B3069" s="104" t="s">
        <v>167</v>
      </c>
      <c r="C3069" s="105" t="n">
        <f aca="false">C3071-C3070</f>
        <v>0</v>
      </c>
      <c r="D3069" s="105" t="n">
        <f aca="false">D3071-D3070</f>
        <v>0</v>
      </c>
      <c r="E3069" s="105" t="n">
        <f aca="false">E3071-E3070</f>
        <v>0</v>
      </c>
      <c r="F3069" s="105" t="n">
        <f aca="false">F3071-F3070</f>
        <v>0</v>
      </c>
      <c r="G3069" s="105" t="n">
        <f aca="false">G3071-G3070</f>
        <v>0</v>
      </c>
    </row>
    <row r="3070" customFormat="false" ht="13.5" hidden="true" customHeight="false" outlineLevel="0" collapsed="false">
      <c r="A3070" s="65"/>
      <c r="B3070" s="106" t="s">
        <v>162</v>
      </c>
      <c r="C3070" s="107" t="n">
        <f aca="false">D3070+E3070+F3070+G3070</f>
        <v>0</v>
      </c>
      <c r="D3070" s="107"/>
      <c r="E3070" s="107"/>
      <c r="F3070" s="107"/>
      <c r="G3070" s="108"/>
    </row>
    <row r="3071" customFormat="false" ht="13.5" hidden="true" customHeight="false" outlineLevel="0" collapsed="false">
      <c r="A3071" s="65"/>
      <c r="B3071" s="106" t="s">
        <v>163</v>
      </c>
      <c r="C3071" s="109" t="n">
        <f aca="false">SUM(C3072:C3074)</f>
        <v>0</v>
      </c>
      <c r="D3071" s="109" t="n">
        <f aca="false">SUM(D3072:D3074)</f>
        <v>0</v>
      </c>
      <c r="E3071" s="109" t="n">
        <f aca="false">SUM(E3072:E3074)</f>
        <v>0</v>
      </c>
      <c r="F3071" s="109" t="n">
        <f aca="false">SUM(F3072:F3074)</f>
        <v>0</v>
      </c>
      <c r="G3071" s="109" t="n">
        <f aca="false">SUM(G3072:G3074)</f>
        <v>0</v>
      </c>
    </row>
    <row r="3072" customFormat="false" ht="13.5" hidden="true" customHeight="false" outlineLevel="0" collapsed="false">
      <c r="A3072" s="65" t="n">
        <v>3111</v>
      </c>
      <c r="B3072" s="110" t="s">
        <v>164</v>
      </c>
      <c r="C3072" s="107" t="n">
        <f aca="false">D3072+E3072+F3072+G3072</f>
        <v>0</v>
      </c>
      <c r="D3072" s="107"/>
      <c r="E3072" s="107"/>
      <c r="F3072" s="107"/>
      <c r="G3072" s="108"/>
    </row>
    <row r="3073" customFormat="false" ht="13.5" hidden="true" customHeight="false" outlineLevel="0" collapsed="false">
      <c r="A3073" s="65" t="n">
        <v>3112</v>
      </c>
      <c r="B3073" s="110" t="s">
        <v>165</v>
      </c>
      <c r="C3073" s="107" t="n">
        <f aca="false">D3073+E3073+F3073+G3073</f>
        <v>0</v>
      </c>
      <c r="D3073" s="107"/>
      <c r="E3073" s="107"/>
      <c r="F3073" s="107"/>
      <c r="G3073" s="108"/>
    </row>
    <row r="3074" customFormat="false" ht="13.5" hidden="true" customHeight="false" outlineLevel="0" collapsed="false">
      <c r="A3074" s="65" t="n">
        <v>3113</v>
      </c>
      <c r="B3074" s="110" t="s">
        <v>166</v>
      </c>
      <c r="C3074" s="107" t="n">
        <f aca="false">D3074+E3074+F3074+G3074</f>
        <v>0</v>
      </c>
      <c r="D3074" s="107"/>
      <c r="E3074" s="107"/>
      <c r="F3074" s="107"/>
      <c r="G3074" s="108"/>
    </row>
    <row r="3075" customFormat="false" ht="18.75" hidden="false" customHeight="false" outlineLevel="0" collapsed="false">
      <c r="A3075" s="56"/>
      <c r="B3075" s="90" t="s">
        <v>168</v>
      </c>
      <c r="C3075" s="102" t="n">
        <f aca="false">C3076+C3082</f>
        <v>16319.3</v>
      </c>
      <c r="D3075" s="102" t="n">
        <f aca="false">D3076+D3082</f>
        <v>1398</v>
      </c>
      <c r="E3075" s="102" t="n">
        <f aca="false">E3076+E3082</f>
        <v>4715.8</v>
      </c>
      <c r="F3075" s="102" t="n">
        <f aca="false">F3076+F3082</f>
        <v>5468.8</v>
      </c>
      <c r="G3075" s="102" t="n">
        <f aca="false">G3076+G3082</f>
        <v>4736.7</v>
      </c>
    </row>
    <row r="3076" customFormat="false" ht="12.75" hidden="false" customHeight="false" outlineLevel="0" collapsed="false">
      <c r="A3076" s="103"/>
      <c r="B3076" s="104" t="s">
        <v>86</v>
      </c>
      <c r="C3076" s="105" t="n">
        <f aca="false">C3078-C3077</f>
        <v>16319.3</v>
      </c>
      <c r="D3076" s="105" t="n">
        <f aca="false">D3078-D3077</f>
        <v>1398</v>
      </c>
      <c r="E3076" s="105" t="n">
        <f aca="false">E3078-E3077</f>
        <v>4715.8</v>
      </c>
      <c r="F3076" s="105" t="n">
        <f aca="false">F3078-F3077</f>
        <v>5468.8</v>
      </c>
      <c r="G3076" s="105" t="n">
        <f aca="false">G3078-G3077</f>
        <v>4736.7</v>
      </c>
    </row>
    <row r="3077" customFormat="false" ht="13.5" hidden="false" customHeight="false" outlineLevel="0" collapsed="false">
      <c r="A3077" s="65"/>
      <c r="B3077" s="106" t="s">
        <v>162</v>
      </c>
      <c r="C3077" s="107" t="n">
        <f aca="false">SUM(C2518,C2531,C2544,C2609,C2648,C2791,C3051,C3064)</f>
        <v>0</v>
      </c>
      <c r="D3077" s="107" t="n">
        <f aca="false">SUM(D2518,D2531,D2544,D2609,D2648,D2791,D3051,D3064)</f>
        <v>0</v>
      </c>
      <c r="E3077" s="107" t="n">
        <f aca="false">SUM(E2518,E2531,E2544,E2609,E2648,E2791,E3051,E3064)</f>
        <v>0</v>
      </c>
      <c r="F3077" s="107" t="n">
        <f aca="false">SUM(F2518,F2531,F2544,F2609,F2648,F2791,F3051,F3064)</f>
        <v>0</v>
      </c>
      <c r="G3077" s="107" t="n">
        <f aca="false">SUM(G2518,G2531,G2544,G2609,G2648,G2791,G3051,G3064)</f>
        <v>0</v>
      </c>
    </row>
    <row r="3078" customFormat="false" ht="13.5" hidden="false" customHeight="false" outlineLevel="0" collapsed="false">
      <c r="A3078" s="65"/>
      <c r="B3078" s="106" t="s">
        <v>163</v>
      </c>
      <c r="C3078" s="109" t="n">
        <f aca="false">SUM(C3079:C3081)</f>
        <v>16319.3</v>
      </c>
      <c r="D3078" s="109" t="n">
        <f aca="false">SUM(D3079:D3081)</f>
        <v>1398</v>
      </c>
      <c r="E3078" s="109" t="n">
        <f aca="false">SUM(E3079:E3081)</f>
        <v>4715.8</v>
      </c>
      <c r="F3078" s="109" t="n">
        <f aca="false">SUM(F3079:F3081)</f>
        <v>5468.8</v>
      </c>
      <c r="G3078" s="109" t="n">
        <f aca="false">SUM(G3079:G3081)</f>
        <v>4736.7</v>
      </c>
    </row>
    <row r="3079" customFormat="false" ht="13.5" hidden="false" customHeight="false" outlineLevel="0" collapsed="false">
      <c r="A3079" s="65" t="n">
        <v>3111</v>
      </c>
      <c r="B3079" s="110" t="s">
        <v>164</v>
      </c>
      <c r="C3079" s="107" t="n">
        <f aca="false">SUM(C2520,C2533,C2546,C2611,C2650,C2793,C3053,C3066)</f>
        <v>13894.7</v>
      </c>
      <c r="D3079" s="107" t="n">
        <f aca="false">SUM(D2520,D2533,D2546,D2611,D2650,D2793,D3053,D3066)</f>
        <v>60</v>
      </c>
      <c r="E3079" s="107" t="n">
        <f aca="false">SUM(E2520,E2533,E2546,E2611,E2650,E2793,E3053,E3066)</f>
        <v>3817.8</v>
      </c>
      <c r="F3079" s="107" t="n">
        <f aca="false">SUM(F2520,F2533,F2546,F2611,F2650,F2793,F3053,F3066)</f>
        <v>5437.2</v>
      </c>
      <c r="G3079" s="107" t="n">
        <f aca="false">SUM(G2520,G2533,G2546,G2611,G2650,G2793,G3053,G3066)</f>
        <v>4579.7</v>
      </c>
    </row>
    <row r="3080" customFormat="false" ht="13.5" hidden="false" customHeight="false" outlineLevel="0" collapsed="false">
      <c r="A3080" s="65" t="n">
        <v>3112</v>
      </c>
      <c r="B3080" s="110" t="s">
        <v>165</v>
      </c>
      <c r="C3080" s="107" t="n">
        <f aca="false">SUM(C2521,C2534,C2547,C2612,C2651,C2794,C3054,C3067)</f>
        <v>2424.6</v>
      </c>
      <c r="D3080" s="107" t="n">
        <f aca="false">SUM(D2521,D2534,D2547,D2612,D2651,D2794,D3054,D3067)</f>
        <v>1338</v>
      </c>
      <c r="E3080" s="107" t="n">
        <f aca="false">SUM(E2521,E2534,E2547,E2612,E2651,E2794,E3054,E3067)</f>
        <v>898</v>
      </c>
      <c r="F3080" s="107" t="n">
        <f aca="false">SUM(F2521,F2534,F2547,F2612,F2651,F2794,F3054,F3067)</f>
        <v>31.6</v>
      </c>
      <c r="G3080" s="107" t="n">
        <f aca="false">SUM(G2521,G2534,G2547,G2612,G2651,G2794,G3054,G3067)</f>
        <v>157</v>
      </c>
    </row>
    <row r="3081" customFormat="false" ht="13.5" hidden="false" customHeight="false" outlineLevel="0" collapsed="false">
      <c r="A3081" s="65" t="n">
        <v>3113</v>
      </c>
      <c r="B3081" s="110" t="s">
        <v>166</v>
      </c>
      <c r="C3081" s="107" t="n">
        <f aca="false">SUM(C2522,C2535,C2548,C2613,C2652,C2795,C3055,C3068)</f>
        <v>0</v>
      </c>
      <c r="D3081" s="107" t="n">
        <f aca="false">SUM(D2522,D2535,D2548,D2613,D2652,D2795,D3055,D3068)</f>
        <v>0</v>
      </c>
      <c r="E3081" s="107" t="n">
        <f aca="false">SUM(E2522,E2535,E2548,E2613,E2652,E2795,E3055,E3068)</f>
        <v>0</v>
      </c>
      <c r="F3081" s="107" t="n">
        <f aca="false">SUM(F2522,F2535,F2548,F2613,F2652,F2795,F3055,F3068)</f>
        <v>0</v>
      </c>
      <c r="G3081" s="107" t="n">
        <f aca="false">SUM(G2522,G2535,G2548,G2613,G2652,G2795,G3055,G3068)</f>
        <v>0</v>
      </c>
    </row>
    <row r="3082" customFormat="false" ht="12.75" hidden="false" customHeight="false" outlineLevel="0" collapsed="false">
      <c r="A3082" s="103"/>
      <c r="B3082" s="104" t="s">
        <v>167</v>
      </c>
      <c r="C3082" s="105" t="n">
        <f aca="false">C3084-C3083</f>
        <v>0</v>
      </c>
      <c r="D3082" s="105" t="n">
        <f aca="false">D3084-D3083</f>
        <v>0</v>
      </c>
      <c r="E3082" s="105" t="n">
        <f aca="false">E3084-E3083</f>
        <v>0</v>
      </c>
      <c r="F3082" s="105" t="n">
        <f aca="false">F3084-F3083</f>
        <v>0</v>
      </c>
      <c r="G3082" s="105" t="n">
        <f aca="false">G3084-G3083</f>
        <v>0</v>
      </c>
    </row>
    <row r="3083" customFormat="false" ht="13.5" hidden="false" customHeight="false" outlineLevel="0" collapsed="false">
      <c r="A3083" s="65"/>
      <c r="B3083" s="106" t="s">
        <v>162</v>
      </c>
      <c r="C3083" s="107" t="n">
        <f aca="false">SUM(C2524,C2537,C2550,C2615,C2654,C2797,C3057,C3070)</f>
        <v>0</v>
      </c>
      <c r="D3083" s="107" t="n">
        <f aca="false">SUM(D2524,D2537,D2550,D2615,D2654,D2797,D3057,D3070)</f>
        <v>0</v>
      </c>
      <c r="E3083" s="107" t="n">
        <f aca="false">SUM(E2524,E2537,E2550,E2615,E2654,E2797,E3057,E3070)</f>
        <v>0</v>
      </c>
      <c r="F3083" s="107" t="n">
        <f aca="false">SUM(F2524,F2537,F2550,F2615,F2654,F2797,F3057,F3070)</f>
        <v>0</v>
      </c>
      <c r="G3083" s="107" t="n">
        <f aca="false">SUM(G2524,G2537,G2550,G2615,G2654,G2797,G3057,G3070)</f>
        <v>0</v>
      </c>
    </row>
    <row r="3084" customFormat="false" ht="13.5" hidden="false" customHeight="false" outlineLevel="0" collapsed="false">
      <c r="A3084" s="65"/>
      <c r="B3084" s="106" t="s">
        <v>163</v>
      </c>
      <c r="C3084" s="109" t="n">
        <f aca="false">SUM(C3085:C3087)</f>
        <v>0</v>
      </c>
      <c r="D3084" s="109" t="n">
        <f aca="false">SUM(D3085:D3087)</f>
        <v>0</v>
      </c>
      <c r="E3084" s="109" t="n">
        <f aca="false">SUM(E3085:E3087)</f>
        <v>0</v>
      </c>
      <c r="F3084" s="109" t="n">
        <f aca="false">SUM(F3085:F3087)</f>
        <v>0</v>
      </c>
      <c r="G3084" s="109" t="n">
        <f aca="false">SUM(G3085:G3087)</f>
        <v>0</v>
      </c>
    </row>
    <row r="3085" customFormat="false" ht="13.5" hidden="false" customHeight="false" outlineLevel="0" collapsed="false">
      <c r="A3085" s="65" t="n">
        <v>3111</v>
      </c>
      <c r="B3085" s="110" t="s">
        <v>164</v>
      </c>
      <c r="C3085" s="107" t="n">
        <f aca="false">SUM(C2526,C2539,C2552,C2617,C2656,C2799,C3059,C3072)</f>
        <v>0</v>
      </c>
      <c r="D3085" s="107" t="n">
        <f aca="false">SUM(D2526,D2539,D2552,D2617,D2656,D2799,D3059,D3072)</f>
        <v>0</v>
      </c>
      <c r="E3085" s="107" t="n">
        <f aca="false">SUM(E2526,E2539,E2552,E2617,E2656,E2799,E3059,E3072)</f>
        <v>0</v>
      </c>
      <c r="F3085" s="107" t="n">
        <f aca="false">SUM(F2526,F2539,F2552,F2617,F2656,F2799,F3059,F3072)</f>
        <v>0</v>
      </c>
      <c r="G3085" s="107" t="n">
        <f aca="false">SUM(G2526,G2539,G2552,G2617,G2656,G2799,G3059,G3072)</f>
        <v>0</v>
      </c>
    </row>
    <row r="3086" customFormat="false" ht="13.5" hidden="false" customHeight="false" outlineLevel="0" collapsed="false">
      <c r="A3086" s="65" t="n">
        <v>3112</v>
      </c>
      <c r="B3086" s="110" t="s">
        <v>165</v>
      </c>
      <c r="C3086" s="107" t="n">
        <f aca="false">SUM(C2527,C2540,C2553,C2618,C2657,C2800,C3060,C3073)</f>
        <v>0</v>
      </c>
      <c r="D3086" s="107" t="n">
        <f aca="false">SUM(D2527,D2540,D2553,D2618,D2657,D2800,D3060,D3073)</f>
        <v>0</v>
      </c>
      <c r="E3086" s="107" t="n">
        <f aca="false">SUM(E2527,E2540,E2553,E2618,E2657,E2800,E3060,E3073)</f>
        <v>0</v>
      </c>
      <c r="F3086" s="107" t="n">
        <f aca="false">SUM(F2527,F2540,F2553,F2618,F2657,F2800,F3060,F3073)</f>
        <v>0</v>
      </c>
      <c r="G3086" s="107" t="n">
        <f aca="false">SUM(G2527,G2540,G2553,G2618,G2657,G2800,G3060,G3073)</f>
        <v>0</v>
      </c>
    </row>
    <row r="3087" customFormat="false" ht="13.5" hidden="false" customHeight="false" outlineLevel="0" collapsed="false">
      <c r="A3087" s="65" t="n">
        <v>3113</v>
      </c>
      <c r="B3087" s="110" t="s">
        <v>166</v>
      </c>
      <c r="C3087" s="107" t="n">
        <f aca="false">SUM(C2528,C2541,C2554,C2619,C2658,C2801,C3061,C3074)</f>
        <v>0</v>
      </c>
      <c r="D3087" s="107" t="n">
        <f aca="false">SUM(D2528,D2541,D2554,D2619,D2658,D2801,D3061,D3074)</f>
        <v>0</v>
      </c>
      <c r="E3087" s="107" t="n">
        <f aca="false">SUM(E2528,E2541,E2554,E2619,E2658,E2801,E3061,E3074)</f>
        <v>0</v>
      </c>
      <c r="F3087" s="107" t="n">
        <f aca="false">SUM(F2528,F2541,F2554,F2619,F2658,F2801,F3061,F3074)</f>
        <v>0</v>
      </c>
      <c r="G3087" s="107" t="n">
        <f aca="false">SUM(G2528,G2541,G2554,G2619,G2658,G2801,G3061,G3074)</f>
        <v>0</v>
      </c>
    </row>
    <row r="3089" customFormat="false" ht="25.5" hidden="false" customHeight="true" outlineLevel="0" collapsed="false">
      <c r="A3089" s="114" t="s">
        <v>169</v>
      </c>
      <c r="B3089" s="114"/>
      <c r="C3089" s="115" t="n">
        <f aca="false">C3075</f>
        <v>16319.3</v>
      </c>
      <c r="D3089" s="115" t="n">
        <f aca="false">D3075</f>
        <v>1398</v>
      </c>
      <c r="E3089" s="115" t="n">
        <f aca="false">E3075</f>
        <v>4715.8</v>
      </c>
      <c r="F3089" s="115" t="n">
        <f aca="false">F3075</f>
        <v>5468.8</v>
      </c>
      <c r="G3089" s="115" t="n">
        <f aca="false">G3075</f>
        <v>4736.7</v>
      </c>
    </row>
    <row r="3090" customFormat="false" ht="12.75" hidden="false" customHeight="false" outlineLevel="0" collapsed="false">
      <c r="A3090" s="116"/>
      <c r="B3090" s="117"/>
      <c r="C3090" s="118"/>
      <c r="D3090" s="118"/>
      <c r="E3090" s="118"/>
    </row>
    <row r="3091" customFormat="false" ht="12.75" hidden="false" customHeight="true" outlineLevel="0" collapsed="false">
      <c r="A3091" s="119" t="s">
        <v>170</v>
      </c>
      <c r="B3091" s="119"/>
      <c r="C3091" s="115" t="n">
        <f aca="false">C2508-C3089</f>
        <v>0</v>
      </c>
      <c r="D3091" s="115" t="n">
        <f aca="false">D2508-D3089</f>
        <v>0</v>
      </c>
      <c r="E3091" s="115" t="n">
        <f aca="false">E2508-E3089</f>
        <v>0</v>
      </c>
      <c r="F3091" s="115" t="n">
        <f aca="false">F2508-F3089</f>
        <v>0</v>
      </c>
      <c r="G3091" s="115" t="n">
        <f aca="false">G2508-G3089</f>
        <v>0</v>
      </c>
    </row>
    <row r="3093" customFormat="false" ht="12.75" hidden="false" customHeight="false" outlineLevel="0" collapsed="false">
      <c r="A3093" s="120"/>
      <c r="B3093" s="121" t="s">
        <v>171</v>
      </c>
      <c r="C3093" s="118"/>
      <c r="D3093" s="118"/>
      <c r="E3093" s="118"/>
      <c r="F3093" s="122"/>
      <c r="G3093" s="122"/>
    </row>
    <row r="3094" customFormat="false" ht="12.75" hidden="false" customHeight="false" outlineLevel="0" collapsed="false">
      <c r="A3094" s="123"/>
      <c r="B3094" s="124"/>
      <c r="C3094" s="118"/>
      <c r="D3094" s="118"/>
      <c r="E3094" s="118"/>
      <c r="F3094" s="122"/>
      <c r="G3094" s="122"/>
    </row>
    <row r="3095" customFormat="false" ht="30" hidden="false" customHeight="false" outlineLevel="0" collapsed="false">
      <c r="A3095" s="125"/>
      <c r="B3095" s="126" t="s">
        <v>172</v>
      </c>
      <c r="C3095" s="127" t="n">
        <f aca="false">C3102-C3097+C3107</f>
        <v>0</v>
      </c>
      <c r="D3095" s="127" t="n">
        <f aca="false">D3102-D3097+D3107</f>
        <v>0</v>
      </c>
      <c r="E3095" s="127" t="n">
        <f aca="false">E3102-E3097+E3107</f>
        <v>0</v>
      </c>
      <c r="F3095" s="127" t="n">
        <f aca="false">F3102-F3097+F3107</f>
        <v>0</v>
      </c>
      <c r="G3095" s="127" t="n">
        <f aca="false">G3102-G3097+G3107</f>
        <v>0</v>
      </c>
    </row>
    <row r="3096" customFormat="false" ht="15" hidden="false" customHeight="false" outlineLevel="0" collapsed="false">
      <c r="A3096" s="125"/>
      <c r="B3096" s="126"/>
      <c r="C3096" s="127"/>
      <c r="D3096" s="127"/>
      <c r="E3096" s="127"/>
      <c r="F3096" s="127"/>
      <c r="G3096" s="127"/>
    </row>
    <row r="3097" customFormat="false" ht="15" hidden="false" customHeight="false" outlineLevel="0" collapsed="false">
      <c r="A3097" s="128" t="n">
        <v>3214</v>
      </c>
      <c r="B3097" s="126" t="s">
        <v>173</v>
      </c>
      <c r="C3097" s="127" t="n">
        <f aca="false">C3100-C3099</f>
        <v>0</v>
      </c>
      <c r="D3097" s="127" t="n">
        <f aca="false">D3100-D3099</f>
        <v>0</v>
      </c>
      <c r="E3097" s="127" t="n">
        <f aca="false">E3100-E3099</f>
        <v>0</v>
      </c>
      <c r="F3097" s="127" t="n">
        <f aca="false">F3100-F3099</f>
        <v>0</v>
      </c>
      <c r="G3097" s="127" t="n">
        <f aca="false">G3100-G3099</f>
        <v>0</v>
      </c>
    </row>
    <row r="3098" customFormat="false" ht="15" hidden="false" customHeight="false" outlineLevel="0" collapsed="false">
      <c r="A3098" s="128"/>
      <c r="B3098" s="126"/>
      <c r="C3098" s="127"/>
      <c r="D3098" s="127"/>
      <c r="E3098" s="127"/>
      <c r="F3098" s="127"/>
      <c r="G3098" s="127"/>
    </row>
    <row r="3099" customFormat="false" ht="30" hidden="false" customHeight="false" outlineLevel="0" collapsed="false">
      <c r="A3099" s="128" t="n">
        <v>32141110</v>
      </c>
      <c r="B3099" s="126" t="s">
        <v>174</v>
      </c>
      <c r="C3099" s="127"/>
      <c r="D3099" s="127"/>
      <c r="E3099" s="127"/>
      <c r="F3099" s="127"/>
      <c r="G3099" s="127"/>
    </row>
    <row r="3100" customFormat="false" ht="15" hidden="false" customHeight="false" outlineLevel="0" collapsed="false">
      <c r="A3100" s="128" t="n">
        <v>32141210</v>
      </c>
      <c r="B3100" s="129" t="s">
        <v>175</v>
      </c>
      <c r="C3100" s="127"/>
      <c r="D3100" s="127"/>
      <c r="E3100" s="127"/>
      <c r="F3100" s="127"/>
      <c r="G3100" s="127"/>
    </row>
    <row r="3101" customFormat="false" ht="12.75" hidden="false" customHeight="false" outlineLevel="0" collapsed="false">
      <c r="A3101" s="130"/>
      <c r="B3101" s="131"/>
      <c r="C3101" s="132"/>
      <c r="D3101" s="132"/>
      <c r="E3101" s="132"/>
      <c r="F3101" s="132"/>
      <c r="G3101" s="132"/>
    </row>
    <row r="3102" customFormat="false" ht="15" hidden="false" customHeight="false" outlineLevel="0" collapsed="false">
      <c r="A3102" s="133" t="n">
        <v>3314</v>
      </c>
      <c r="B3102" s="126" t="s">
        <v>176</v>
      </c>
      <c r="C3102" s="127" t="n">
        <f aca="false">C3104-C3105</f>
        <v>0</v>
      </c>
      <c r="D3102" s="127" t="n">
        <f aca="false">D3104-D3105</f>
        <v>0</v>
      </c>
      <c r="E3102" s="127" t="n">
        <f aca="false">E3104-E3105</f>
        <v>0</v>
      </c>
      <c r="F3102" s="127" t="n">
        <f aca="false">F3104-F3105</f>
        <v>0</v>
      </c>
      <c r="G3102" s="127" t="n">
        <f aca="false">G3104-G3105</f>
        <v>0</v>
      </c>
    </row>
    <row r="3103" customFormat="false" ht="12.75" hidden="false" customHeight="false" outlineLevel="0" collapsed="false">
      <c r="A3103" s="130"/>
      <c r="B3103" s="131"/>
      <c r="C3103" s="132"/>
      <c r="D3103" s="132"/>
      <c r="E3103" s="132"/>
      <c r="F3103" s="132"/>
      <c r="G3103" s="132"/>
    </row>
    <row r="3104" customFormat="false" ht="25.5" hidden="false" customHeight="false" outlineLevel="0" collapsed="false">
      <c r="A3104" s="134" t="n">
        <v>33141110</v>
      </c>
      <c r="B3104" s="135" t="s">
        <v>177</v>
      </c>
      <c r="C3104" s="132"/>
      <c r="D3104" s="132"/>
      <c r="E3104" s="132"/>
      <c r="F3104" s="132"/>
      <c r="G3104" s="132"/>
    </row>
    <row r="3105" customFormat="false" ht="25.5" hidden="false" customHeight="false" outlineLevel="0" collapsed="false">
      <c r="A3105" s="134" t="n">
        <v>33141210</v>
      </c>
      <c r="B3105" s="136" t="s">
        <v>178</v>
      </c>
      <c r="C3105" s="132"/>
      <c r="D3105" s="132"/>
      <c r="E3105" s="132"/>
      <c r="F3105" s="132"/>
      <c r="G3105" s="132"/>
    </row>
    <row r="3106" customFormat="false" ht="12.75" hidden="false" customHeight="false" outlineLevel="0" collapsed="false">
      <c r="A3106" s="134"/>
      <c r="B3106" s="136"/>
      <c r="C3106" s="132"/>
      <c r="D3106" s="132"/>
      <c r="E3106" s="132"/>
      <c r="F3106" s="132"/>
      <c r="G3106" s="132"/>
    </row>
    <row r="3107" customFormat="false" ht="30" hidden="false" customHeight="false" outlineLevel="0" collapsed="false">
      <c r="A3107" s="137"/>
      <c r="B3107" s="126" t="s">
        <v>179</v>
      </c>
      <c r="C3107" s="127" t="n">
        <f aca="false">C3108+C3109</f>
        <v>0</v>
      </c>
      <c r="D3107" s="127" t="n">
        <f aca="false">D3108+D3109</f>
        <v>0</v>
      </c>
      <c r="E3107" s="127" t="n">
        <f aca="false">E3108+E3109</f>
        <v>0</v>
      </c>
      <c r="F3107" s="127" t="n">
        <f aca="false">F3108+F3109</f>
        <v>0</v>
      </c>
      <c r="G3107" s="127" t="n">
        <f aca="false">G3108+G3109</f>
        <v>0</v>
      </c>
    </row>
    <row r="3108" customFormat="false" ht="30" hidden="false" customHeight="false" outlineLevel="0" collapsed="false">
      <c r="A3108" s="134"/>
      <c r="B3108" s="138" t="s">
        <v>180</v>
      </c>
      <c r="C3108" s="132" t="n">
        <f aca="false">D3108+E3108+F3108+G3108</f>
        <v>0</v>
      </c>
      <c r="D3108" s="132"/>
      <c r="E3108" s="132"/>
      <c r="F3108" s="132"/>
      <c r="G3108" s="132"/>
    </row>
    <row r="3109" customFormat="false" ht="30" hidden="false" customHeight="false" outlineLevel="0" collapsed="false">
      <c r="A3109" s="134"/>
      <c r="B3109" s="138" t="s">
        <v>181</v>
      </c>
      <c r="C3109" s="132" t="n">
        <f aca="false">D3109+E3109+F3109+G3109</f>
        <v>0</v>
      </c>
      <c r="D3109" s="132"/>
      <c r="E3109" s="132"/>
      <c r="F3109" s="132"/>
      <c r="G3109" s="132"/>
    </row>
    <row r="3110" customFormat="false" ht="30" hidden="false" customHeight="false" outlineLevel="0" collapsed="false">
      <c r="A3110" s="134"/>
      <c r="B3110" s="126" t="s">
        <v>182</v>
      </c>
      <c r="C3110" s="139" t="n">
        <f aca="false">SUM(C3111:C3112)</f>
        <v>0</v>
      </c>
      <c r="D3110" s="139" t="n">
        <f aca="false">SUM(D3111:D3112)</f>
        <v>0</v>
      </c>
      <c r="E3110" s="139" t="n">
        <f aca="false">SUM(E3111:E3112)</f>
        <v>0</v>
      </c>
      <c r="F3110" s="139" t="n">
        <f aca="false">SUM(F3111:F3112)</f>
        <v>0</v>
      </c>
      <c r="G3110" s="139" t="n">
        <f aca="false">SUM(G3111:G3112)</f>
        <v>0</v>
      </c>
    </row>
    <row r="3111" customFormat="false" ht="30" hidden="false" customHeight="false" outlineLevel="0" collapsed="false">
      <c r="A3111" s="134"/>
      <c r="B3111" s="138" t="s">
        <v>183</v>
      </c>
      <c r="C3111" s="132" t="n">
        <f aca="false">D3111+E3111+F3111+G3111</f>
        <v>0</v>
      </c>
      <c r="D3111" s="132"/>
      <c r="E3111" s="132"/>
      <c r="F3111" s="132"/>
      <c r="G3111" s="132"/>
    </row>
    <row r="3112" customFormat="false" ht="30" hidden="false" customHeight="false" outlineLevel="0" collapsed="false">
      <c r="A3112" s="134"/>
      <c r="B3112" s="138" t="s">
        <v>184</v>
      </c>
      <c r="C3112" s="132" t="n">
        <f aca="false">D3112+E3112+F3112+G3112</f>
        <v>0</v>
      </c>
      <c r="D3112" s="132"/>
      <c r="E3112" s="132"/>
      <c r="F3112" s="132"/>
      <c r="G3112" s="132"/>
    </row>
    <row r="3113" customFormat="false" ht="12.75" hidden="false" customHeight="false" outlineLevel="0" collapsed="false">
      <c r="A3113" s="140"/>
      <c r="B3113" s="141"/>
      <c r="C3113" s="118"/>
      <c r="D3113" s="118"/>
      <c r="E3113" s="118"/>
      <c r="F3113" s="122"/>
      <c r="G3113" s="122"/>
    </row>
    <row r="3114" customFormat="false" ht="15" hidden="false" customHeight="false" outlineLevel="0" collapsed="false">
      <c r="A3114" s="142"/>
      <c r="B3114" s="143" t="s">
        <v>185</v>
      </c>
      <c r="C3114" s="144" t="n">
        <f aca="false">C3091+C3095-C3110</f>
        <v>0</v>
      </c>
      <c r="D3114" s="144" t="n">
        <f aca="false">D3091+D3095-D3110</f>
        <v>0</v>
      </c>
      <c r="E3114" s="144" t="n">
        <f aca="false">E3091+E3095-E3110</f>
        <v>0</v>
      </c>
      <c r="F3114" s="144" t="n">
        <f aca="false">F3091+F3095-F3110</f>
        <v>0</v>
      </c>
      <c r="G3114" s="144" t="n">
        <f aca="false">G3091+G3095-G3110</f>
        <v>0</v>
      </c>
    </row>
  </sheetData>
  <mergeCells count="13">
    <mergeCell ref="A3:G3"/>
    <mergeCell ref="A4:A5"/>
    <mergeCell ref="B4:B5"/>
    <mergeCell ref="C4:G4"/>
    <mergeCell ref="A78:A79"/>
    <mergeCell ref="B78:B79"/>
    <mergeCell ref="C78:G78"/>
    <mergeCell ref="A2508:B2508"/>
    <mergeCell ref="A2513:A2514"/>
    <mergeCell ref="B2513:B2514"/>
    <mergeCell ref="C2513:G2513"/>
    <mergeCell ref="A3089:B3089"/>
    <mergeCell ref="A3091:B3091"/>
  </mergeCells>
  <printOptions headings="false" gridLines="false" gridLinesSet="true" horizontalCentered="false" verticalCentered="false"/>
  <pageMargins left="0.4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8:34:27Z</dcterms:created>
  <dc:creator>Admin</dc:creator>
  <dc:description/>
  <dc:language>en-US</dc:language>
  <cp:lastModifiedBy>Пользователь</cp:lastModifiedBy>
  <cp:lastPrinted>2023-03-25T12:15:47Z</cp:lastPrinted>
  <dcterms:modified xsi:type="dcterms:W3CDTF">2025-11-05T04:54:01Z</dcterms:modified>
  <cp:revision>0</cp:revision>
  <dc:subject/>
  <dc:title/>
</cp:coreProperties>
</file>